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3"/>
  </bookViews>
  <sheets>
    <sheet name="dochody" sheetId="1" state="visible" r:id="rId2"/>
    <sheet name="wydatki własne" sheetId="2" state="visible" r:id="rId3"/>
    <sheet name="wydatki zlecone" sheetId="3" state="visible" r:id="rId4"/>
    <sheet name="wydatki pow" sheetId="4" state="visible" r:id="rId5"/>
    <sheet name="wyd. inw" sheetId="5" state="visible" r:id="rId6"/>
  </sheets>
  <externalReferences>
    <externalReference r:id="rId7"/>
  </externalReferences>
  <definedNames>
    <definedName function="false" hidden="false" localSheetId="0" name="_xlnm.Print_Area" vbProcedure="false">dochody!$A$1:$I$309</definedName>
    <definedName function="false" hidden="false" localSheetId="0" name="_xlnm.Print_Titles" vbProcedure="false">dochody!$9:$13</definedName>
    <definedName function="false" hidden="false" localSheetId="4" name="_xlnm.Print_Area" vbProcedure="false">'wyd. inw'!$A$1:$D$37</definedName>
    <definedName function="false" hidden="false" localSheetId="4" name="_xlnm.Print_Titles" vbProcedure="false">'wyd. inw'!$8:$12</definedName>
    <definedName function="false" hidden="false" localSheetId="3" name="_xlnm.Print_Area" vbProcedure="false">'wydatki pow'!$A$1:$L$31</definedName>
    <definedName function="false" hidden="false" localSheetId="3" name="_xlnm.Print_Titles" vbProcedure="false">'wydatki pow'!$7:$11</definedName>
    <definedName function="false" hidden="false" localSheetId="1" name="_xlnm.Print_Area" vbProcedure="false">'wydatki własne'!$A$1:$I$488</definedName>
    <definedName function="false" hidden="false" localSheetId="1" name="_xlnm.Print_Titles" vbProcedure="false">'wydatki własne'!$7:$11</definedName>
    <definedName function="false" hidden="false" localSheetId="2" name="_xlnm.Print_Area" vbProcedure="false">'wydatki zlecone'!$A$1:$L$68</definedName>
    <definedName function="false" hidden="false" localSheetId="2" name="_xlnm.Print_Titles" vbProcedure="false">'wydatki zlecone'!$7:$11</definedName>
    <definedName function="false" hidden="false" localSheetId="0" name="Excel_BuiltIn__FilterDatabase" vbProcedure="false">dochody!$A$13:$BH$269</definedName>
    <definedName function="false" hidden="false" localSheetId="1" name="Excel_BuiltIn__FilterDatabase" vbProcedure="false">'wydatki własne'!$A$11:$O$470</definedName>
    <definedName function="false" hidden="false" localSheetId="2" name="Excel_BuiltIn__FilterDatabase" vbProcedure="false">'wydatki zlecone'!$A$11:$P$68</definedName>
    <definedName function="false" hidden="false" localSheetId="3" name="Excel_BuiltIn__FilterDatabase" vbProcedure="false">'wydatki pow'!$A$7:$L$11</definedName>
    <definedName function="false" hidden="false" localSheetId="4" name="Excel_BuiltIn__FilterDatabase" vbProcedure="false">'wyd. inw'!$A$21:$D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382">
  <si>
    <t xml:space="preserve">Załącznik Nr 1</t>
  </si>
  <si>
    <t xml:space="preserve">do objaśnień do projektu budżetu</t>
  </si>
  <si>
    <t xml:space="preserve">na 2014 r.</t>
  </si>
  <si>
    <t xml:space="preserve">PROGNOZA DOCHODÓW W BUDŻECIE POWIATU GOLENIOWSKIEGO NA 2014 R.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Budżet w 2013 r.</t>
  </si>
  <si>
    <t xml:space="preserve">Projekt budżetu na 2014 r.</t>
  </si>
  <si>
    <t xml:space="preserve">Projekt budżetu na 2014 r. Stanowisko Zarządu</t>
  </si>
  <si>
    <t xml:space="preserve">wg uchwały budżetowej na 01.01</t>
  </si>
  <si>
    <t xml:space="preserve">plan po zmianach</t>
  </si>
  <si>
    <t xml:space="preserve">Przewidyw.
wykonanie</t>
  </si>
  <si>
    <t xml:space="preserve">Plan na 2014 r.</t>
  </si>
  <si>
    <t xml:space="preserve">w złotych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Z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020</t>
  </si>
  <si>
    <t xml:space="preserve">Leśnictwo</t>
  </si>
  <si>
    <t xml:space="preserve">02001</t>
  </si>
  <si>
    <t xml:space="preserve">Gospodarka leśna</t>
  </si>
  <si>
    <t xml:space="preserve">W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Transport i łączność</t>
  </si>
  <si>
    <t xml:space="preserve">Drogi publiczne powiatowe</t>
  </si>
  <si>
    <t xml:space="preserve">0570</t>
  </si>
  <si>
    <t xml:space="preserve">Grzywny, mandaty i inne kary pieniężne od osób fizycznych</t>
  </si>
  <si>
    <t xml:space="preserve">0870</t>
  </si>
  <si>
    <t xml:space="preserve">Wpływy ze sprzedaży składników majątkowych</t>
  </si>
  <si>
    <t xml:space="preserve">0970</t>
  </si>
  <si>
    <t xml:space="preserve">Wpływy z różnych dochodów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 wieczyste nieruchomości</t>
  </si>
  <si>
    <t xml:space="preserve">0580</t>
  </si>
  <si>
    <t xml:space="preserve">Grzywny i inne kary pieniężne od osób prawnych i innych jednostek organizacyjnych</t>
  </si>
  <si>
    <t xml:space="preserve">0690</t>
  </si>
  <si>
    <t xml:space="preserve">Wpływy z różnych opłat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0760</t>
  </si>
  <si>
    <t xml:space="preserve">Wpływy z tytułu przekształcenia prawa użytkowania wieczystego przysługującego osobom fizycznym w prawo własności</t>
  </si>
  <si>
    <t xml:space="preserve">0770</t>
  </si>
  <si>
    <t xml:space="preserve">Wpłaty z tytułu odpłatnego nabycia prawa własności oraz prawa użytkowania wieczystego nieruchomości </t>
  </si>
  <si>
    <t xml:space="preserve">0920</t>
  </si>
  <si>
    <t xml:space="preserve">Pozostałe odsetki</t>
  </si>
  <si>
    <t xml:space="preserve">Dochody jednostek samorządu terytorialnego związane z realizacją zadań z zakresu administracji rządowej oraz innych zadań zleconych ustawami</t>
  </si>
  <si>
    <t xml:space="preserve">Pozostała działalność</t>
  </si>
  <si>
    <t xml:space="preserve">Działalność usługowa</t>
  </si>
  <si>
    <t xml:space="preserve">Prace geodezyjne i kartograficzne (nieinwestycyjne)</t>
  </si>
  <si>
    <t xml:space="preserve">Opracowania geodezyjne i kartograficzne</t>
  </si>
  <si>
    <t xml:space="preserve">Nadzór budowlany</t>
  </si>
  <si>
    <t xml:space="preserve">Dotacje celowe przekazane z budżetu państwa na inwestycje i zakupy inwestycyjne z zakresu administracji rządowej oraz inne zadania zlecone ustawami realizowane przez powiat </t>
  </si>
  <si>
    <t xml:space="preserve">Administracja publiczna</t>
  </si>
  <si>
    <t xml:space="preserve">Urzędy wojewódzkie</t>
  </si>
  <si>
    <t xml:space="preserve">Starostwa powiatowe</t>
  </si>
  <si>
    <t xml:space="preserve">-</t>
  </si>
  <si>
    <t xml:space="preserve">Komisje poborowe</t>
  </si>
  <si>
    <t xml:space="preserve">P AR</t>
  </si>
  <si>
    <t xml:space="preserve">2120</t>
  </si>
  <si>
    <t xml:space="preserve">dotacje celowe otrzymane z budżetu państwa na zadania bieżące realizowane przez powiat na podstawie porozumień z organami administracji rządowej </t>
  </si>
  <si>
    <t xml:space="preserve">Bezpieczeństwo publiczne i ochrona przeciwpożarowa</t>
  </si>
  <si>
    <t xml:space="preserve">Komendy powiatowe Państwowej Straży Pożarnej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90</t>
  </si>
  <si>
    <t xml:space="preserve">Wpływy z innych lokalnych opłat pobieranych przez jednostki samorządu terytorialnego na podstawie odrębnych ustaw</t>
  </si>
  <si>
    <t xml:space="preserve">0420</t>
  </si>
  <si>
    <t xml:space="preserve">Wpływy z opłaty komunikacyjnej</t>
  </si>
  <si>
    <t xml:space="preserve">0590</t>
  </si>
  <si>
    <t xml:space="preserve">Wpływy z opłat za koncesje i licencje</t>
  </si>
  <si>
    <t xml:space="preserve">Udziału powiatów w podatkach stanowiących dochód budżetu państwa</t>
  </si>
  <si>
    <t xml:space="preserve">z tego:</t>
  </si>
  <si>
    <t xml:space="preserve">0010</t>
  </si>
  <si>
    <t xml:space="preserve">Udział w podatku dochodowym od osób fizycznych</t>
  </si>
  <si>
    <t xml:space="preserve">0020</t>
  </si>
  <si>
    <t xml:space="preserve">Udział w podatku dochodowym od osób prawnych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75803</t>
  </si>
  <si>
    <t xml:space="preserve">Część wyrównanwcza subwencji ogólnej dla powiatów</t>
  </si>
  <si>
    <t xml:space="preserve">75814</t>
  </si>
  <si>
    <t xml:space="preserve">Różne rozliczenia finansowe</t>
  </si>
  <si>
    <t xml:space="preserve">2990</t>
  </si>
  <si>
    <t xml:space="preserve">środki niewygasające</t>
  </si>
  <si>
    <t xml:space="preserve">6680</t>
  </si>
  <si>
    <t xml:space="preserve">75832</t>
  </si>
  <si>
    <t xml:space="preserve">Część równoważąca subwencji ogólnej dla powiatów</t>
  </si>
  <si>
    <t xml:space="preserve">Oświata i wychowanie</t>
  </si>
  <si>
    <t xml:space="preserve">62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Budowa szkoły Secjalnej RPO</t>
  </si>
  <si>
    <t xml:space="preserve">ZSS w Goleniowie</t>
  </si>
  <si>
    <t xml:space="preserve">0830</t>
  </si>
  <si>
    <t xml:space="preserve">Wpływy z usług</t>
  </si>
  <si>
    <t xml:space="preserve">0960</t>
  </si>
  <si>
    <t xml:space="preserve">Dowożenie uczniów do szkół</t>
  </si>
  <si>
    <t xml:space="preserve">Licea ogólnokształcące</t>
  </si>
  <si>
    <t xml:space="preserve">Zespół Szkół Nr 1 w Goleniowie</t>
  </si>
  <si>
    <t xml:space="preserve">ZSO Nowogard</t>
  </si>
  <si>
    <t xml:space="preserve">Wpływy ze sprzedaży składników majątkowych </t>
  </si>
  <si>
    <t xml:space="preserve">Szkoły zawodowe</t>
  </si>
  <si>
    <t xml:space="preserve">ZSP Nowogard</t>
  </si>
  <si>
    <t xml:space="preserve">ZSP Maszewo</t>
  </si>
  <si>
    <t xml:space="preserve">0910</t>
  </si>
  <si>
    <t xml:space="preserve">Odsetki od niterminowych  wpłat</t>
  </si>
  <si>
    <t xml:space="preserve">Szkoły artystyczne</t>
  </si>
  <si>
    <t xml:space="preserve">Szkoła Muzyczna</t>
  </si>
  <si>
    <t xml:space="preserve">Praktyka najlepszym nauczycielem</t>
  </si>
  <si>
    <t xml:space="preserve">2007</t>
  </si>
  <si>
    <t xml:space="preserve">2009</t>
  </si>
  <si>
    <t xml:space="preserve">LEONARDO DA VINCI </t>
  </si>
  <si>
    <t xml:space="preserve">2701</t>
  </si>
  <si>
    <t xml:space="preserve">Środki na dofinansowanie własnych zadań bieżących gmin (związków gmin), powiatów (związków powiatów), samorządów województw, pozyskane z innych źródeł</t>
  </si>
  <si>
    <t xml:space="preserve">LEONARDO DA VINCI I</t>
  </si>
  <si>
    <t xml:space="preserve">Ochrona zdrowia</t>
  </si>
  <si>
    <t xml:space="preserve">85111</t>
  </si>
  <si>
    <t xml:space="preserve">Szpitale ogólne</t>
  </si>
  <si>
    <t xml:space="preserve">P JST</t>
  </si>
  <si>
    <t xml:space="preserve">Dotacje celowe otrzymane z gminy na inwestycje i zakupy inwestycyjne realizowane na podstawie porozumień (umów) między jednostkami samorządu terytorialnego</t>
  </si>
  <si>
    <t xml:space="preserve">8120</t>
  </si>
  <si>
    <t xml:space="preserve">Odsetki od pożyczek udzielonych przez jednostkę samorządu terytorialnego</t>
  </si>
  <si>
    <t xml:space="preserve">Składki na ubezpieczenie zdrowotne oraz świadczenia dla osób nie objętych obowiązkiem ubezpieczenia zdrowotnego</t>
  </si>
  <si>
    <t xml:space="preserve">Pomoc społeczna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PCPR</t>
  </si>
  <si>
    <t xml:space="preserve">Dotacje celowe otrzym. Z bud. Państwa na realizacje.inwest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Miasto Gorzów WLKP</t>
  </si>
  <si>
    <t xml:space="preserve">Powiat Kołobrzeski</t>
  </si>
  <si>
    <t xml:space="preserve">Powiat Łobeski</t>
  </si>
  <si>
    <t xml:space="preserve">Domy pomocy społecznej</t>
  </si>
  <si>
    <t xml:space="preserve">Dochody z najmu i dzierżawy składników majątkowych Skarbu Państwa, jednostek samorządu terytorialnego lub innych jednostek zaliczanych do sektora finansów publicznych oraz innych umów o podobnym charakterze </t>
  </si>
  <si>
    <t xml:space="preserve">DPS</t>
  </si>
  <si>
    <t xml:space="preserve">2130</t>
  </si>
  <si>
    <t xml:space="preserve">Dotacje celowe otrzymane z budżetu państwa na realizację bieżących zadań własnych powiatu </t>
  </si>
  <si>
    <t xml:space="preserve">Rodziny zastępcze</t>
  </si>
  <si>
    <t xml:space="preserve">Miasto Szczecin</t>
  </si>
  <si>
    <t xml:space="preserve">Powiat Szczecinecki</t>
  </si>
  <si>
    <t xml:space="preserve">Miasto Zabrze</t>
  </si>
  <si>
    <t xml:space="preserve">Powiat Stargardzki</t>
  </si>
  <si>
    <t xml:space="preserve">Powiat Kamieński</t>
  </si>
  <si>
    <t xml:space="preserve">Zadania w zakresie przeciwdziałania przemocy w rodzinie</t>
  </si>
  <si>
    <t xml:space="preserve">Jednostki specjalistycznego poradnictwa, mieszkania chronione i ośrodki interwencji kryzysowej</t>
  </si>
  <si>
    <t xml:space="preserve">2710</t>
  </si>
  <si>
    <t xml:space="preserve">wpływy z tytułu pomocy finansowej udzielanej między jednostkami samorządu terytorialnego na dofinansowanie własnych zadań bieżących </t>
  </si>
  <si>
    <t xml:space="preserve">Gmina Goleniów</t>
  </si>
  <si>
    <t xml:space="preserve">Gmina Maszewo</t>
  </si>
  <si>
    <t xml:space="preserve">Gmina Przybiernów</t>
  </si>
  <si>
    <t xml:space="preserve">Gmina Stepnica</t>
  </si>
  <si>
    <t xml:space="preserve">Gmina Nowogard</t>
  </si>
  <si>
    <t xml:space="preserve">Pozostałe zadania w zakresie polityki społecznej</t>
  </si>
  <si>
    <t xml:space="preserve">Rehabilitacja zawodowa i społeczna osób niepełnosprawnych</t>
  </si>
  <si>
    <t xml:space="preserve">Zespoły do spraw orzekania o niepełnosprawności</t>
  </si>
  <si>
    <t xml:space="preserve">Państwowy Fundusz Rehabilitacji Osób Niepełnosprawnych</t>
  </si>
  <si>
    <t xml:space="preserve">Wpływy z usług </t>
  </si>
  <si>
    <t xml:space="preserve">Powiatowe urzędy pracy</t>
  </si>
  <si>
    <t xml:space="preserve">2690</t>
  </si>
  <si>
    <t xml:space="preserve">Środki z Funduszu Pracy otrzymane przez powiat z przeznaczeniem na finansowanie kosztów wynagrodzenia i składek na ubezpieczenia społeczne pracowników powiatowego urzędu pracy </t>
  </si>
  <si>
    <t xml:space="preserve">Z bezradności do aktywności</t>
  </si>
  <si>
    <t xml:space="preserve">Wsparcie na starcie</t>
  </si>
  <si>
    <t xml:space="preserve">Postaw na siebie 8.1.2 POKL</t>
  </si>
  <si>
    <t xml:space="preserve">Piramida kompetencji</t>
  </si>
  <si>
    <t xml:space="preserve">POIG E-Inclusion Powiatu Goleniowskiego</t>
  </si>
  <si>
    <t xml:space="preserve">2440</t>
  </si>
  <si>
    <t xml:space="preserve">Edukacyjna opieka wychowawcza</t>
  </si>
  <si>
    <t xml:space="preserve">Specjalne ośrodki szkolno-wychowawcze</t>
  </si>
  <si>
    <t xml:space="preserve">SOSW Nowogard</t>
  </si>
  <si>
    <t xml:space="preserve">wpływy z usług </t>
  </si>
  <si>
    <t xml:space="preserve">Poradnie psychologiczno-pedagogiczne, w tym poradnie specjalistyczne</t>
  </si>
  <si>
    <t xml:space="preserve">PPP w Goleniowie</t>
  </si>
  <si>
    <t xml:space="preserve">Internaty i bursy szkolne</t>
  </si>
  <si>
    <t xml:space="preserve">Gospodarka komunalna i ochrona środowiska</t>
  </si>
  <si>
    <t xml:space="preserve">90019</t>
  </si>
  <si>
    <t xml:space="preserve">Wpływy i wydatki związane z gromadzeniem środków z opłat i kar za korzystanie ze środowiska</t>
  </si>
  <si>
    <t xml:space="preserve">Kultura fizyczna i sport</t>
  </si>
  <si>
    <t xml:space="preserve">Obiekty sportowe</t>
  </si>
  <si>
    <t xml:space="preserve">OGÓŁEM</t>
  </si>
  <si>
    <t xml:space="preserve">wg zgłoszonych potrzeb</t>
  </si>
  <si>
    <t xml:space="preserve">wg. Polecenia Zarządu</t>
  </si>
  <si>
    <t xml:space="preserve">DOCHODY</t>
  </si>
  <si>
    <t xml:space="preserve">ZADANIA ZLECONE</t>
  </si>
  <si>
    <t xml:space="preserve">ZADANIA POWIERZONE Z ORGANAMI ADMINISTRACJI RZĄDOWEJ</t>
  </si>
  <si>
    <t xml:space="preserve">ZADANIA POWIERZONE Z JEDNOSTKAMI SAMORZĄDU TERYTORIALNEGO</t>
  </si>
  <si>
    <t xml:space="preserve">ZADANIA WŁASNE z tego:</t>
  </si>
  <si>
    <t xml:space="preserve">ZADANIA WŁASNE BIEŻĄCE</t>
  </si>
  <si>
    <t xml:space="preserve">ZADANIA WŁASNE MAJĄTKOWE</t>
  </si>
  <si>
    <t xml:space="preserve">OGÓŁEM DOCHODY</t>
  </si>
  <si>
    <t xml:space="preserve">WYDATKI</t>
  </si>
  <si>
    <t xml:space="preserve">ROZCHODY</t>
  </si>
  <si>
    <t xml:space="preserve">WYDATKI BIEŻĄCE NA ZADANIA WŁASNE </t>
  </si>
  <si>
    <t xml:space="preserve">razem wydatki bieżące na zadania własne i rozchody</t>
  </si>
  <si>
    <t xml:space="preserve">OGÓŁEM WYDATKI</t>
  </si>
  <si>
    <t xml:space="preserve">Deficyt/nadwyżka</t>
  </si>
  <si>
    <t xml:space="preserve">róznica (przychody - rozchody)</t>
  </si>
  <si>
    <t xml:space="preserve">INWESTYCJE WŁASNE</t>
  </si>
  <si>
    <t xml:space="preserve">PRZYCHODY</t>
  </si>
  <si>
    <t xml:space="preserve">nadwyżka środków</t>
  </si>
  <si>
    <t xml:space="preserve">DOCHODY+PRZYCHODY</t>
  </si>
  <si>
    <t xml:space="preserve">WYDATKI + ROZCHODY</t>
  </si>
  <si>
    <t xml:space="preserve">RÓŻNICA</t>
  </si>
  <si>
    <t xml:space="preserve">DOCHODY JEDNOSTEK</t>
  </si>
  <si>
    <t xml:space="preserve">Zespół Szkół Nr 1 w Goleniowie (BEZ BASENU)</t>
  </si>
  <si>
    <t xml:space="preserve">CO POW</t>
  </si>
  <si>
    <t xml:space="preserve">SPT Nowogard</t>
  </si>
  <si>
    <t xml:space="preserve">PCPR w Goleniowie</t>
  </si>
  <si>
    <t xml:space="preserve">PROGNOZA W BUDŻECIE POWIATU GOLENIOWSKIEGO NA FINANSOWANIE ZADAŃ WŁASNYCH BIEŻĄCYCH W 2014 R.</t>
  </si>
  <si>
    <t xml:space="preserve">Załącznik Nr 2 </t>
  </si>
  <si>
    <t xml:space="preserve">do objaśnień  do projektu budżetu </t>
  </si>
  <si>
    <t xml:space="preserve">Budżet na 2014 r.</t>
  </si>
  <si>
    <t xml:space="preserve">plan po zmian.stan na dzień 31.08.13</t>
  </si>
  <si>
    <t xml:space="preserve">wydatki jednorazowe 2013</t>
  </si>
  <si>
    <t xml:space="preserve">wg.zgłosz.
Potrzeb po odjęciu wydatków z tytułu bonu oświatowego</t>
  </si>
  <si>
    <t xml:space="preserve">wg polecenia Zarządu Powiatu</t>
  </si>
  <si>
    <t xml:space="preserve">Rolnictwo i Łowiectwo</t>
  </si>
  <si>
    <t xml:space="preserve">01008</t>
  </si>
  <si>
    <t xml:space="preserve">Melioracje wodne</t>
  </si>
  <si>
    <t xml:space="preserve">Wydział Ochrony Środowiska, Rolnictwa i Leśnictwa</t>
  </si>
  <si>
    <t xml:space="preserve">Wynagrodzenia i składki od nich naliczane</t>
  </si>
  <si>
    <t xml:space="preserve">Wydatki związane z realizacją zadań statutowych</t>
  </si>
  <si>
    <t xml:space="preserve">Świadczenia na rzecz osób fizycznych</t>
  </si>
  <si>
    <t xml:space="preserve">02002</t>
  </si>
  <si>
    <t xml:space="preserve">Nadzór nad gospodarką leśną</t>
  </si>
  <si>
    <t xml:space="preserve">Wydział Finansowy - Jednostka</t>
  </si>
  <si>
    <t xml:space="preserve">Wydział Kadr i Administracji</t>
  </si>
  <si>
    <t xml:space="preserve">Wydział Dróg Powiatowych</t>
  </si>
  <si>
    <t xml:space="preserve">Dotacje na zadania bieżące z tego:</t>
  </si>
  <si>
    <t xml:space="preserve">Wydział  Gospodarki Nieruchomościami</t>
  </si>
  <si>
    <t xml:space="preserve">Ośrodki dokumentacji geodezyjnej i kartograficznej</t>
  </si>
  <si>
    <t xml:space="preserve">Geodeta Powiatowy</t>
  </si>
  <si>
    <t xml:space="preserve">71014</t>
  </si>
  <si>
    <t xml:space="preserve">  </t>
  </si>
  <si>
    <t xml:space="preserve">Rady powiatów</t>
  </si>
  <si>
    <t xml:space="preserve">Wydział Komunikacji </t>
  </si>
  <si>
    <t xml:space="preserve">Promocja jednostek samorządu terytorialnego</t>
  </si>
  <si>
    <t xml:space="preserve">Wydział Kadr i Administracji - PROMOCJA</t>
  </si>
  <si>
    <t xml:space="preserve">Wydział Kadr i Administracji - Fundusz reprezentacyjny Starosty</t>
  </si>
  <si>
    <t xml:space="preserve">Zarządzanie kryzysowe</t>
  </si>
  <si>
    <t xml:space="preserve">Wydział Zarządzania Kryzysowego</t>
  </si>
  <si>
    <t xml:space="preserve">Obsługa długu publicznego</t>
  </si>
  <si>
    <t xml:space="preserve">Obsługa papierów wartościowych, kredytów i pożyczek jednostek samorządu terytorialnego</t>
  </si>
  <si>
    <t xml:space="preserve">odsetki od kredytów i obligacji</t>
  </si>
  <si>
    <t xml:space="preserve">Rozliczenia z tytułu poręczeń i gwarancji udzielonych przez Skarb Państwa lub jednostkę samorządu terytorialnego</t>
  </si>
  <si>
    <t xml:space="preserve">Wypłaty z tytułu gwarancji i poręczeń</t>
  </si>
  <si>
    <t xml:space="preserve">Rezerwy ogólne i celowe</t>
  </si>
  <si>
    <t xml:space="preserve">Rezerwy</t>
  </si>
  <si>
    <t xml:space="preserve">Szkoły podstawowe specjalne</t>
  </si>
  <si>
    <t xml:space="preserve">Wydział rozwoju Inwestycji i Promocji</t>
  </si>
  <si>
    <t xml:space="preserve">Wydatki na programy finansowane z udziałem środków europejskich</t>
  </si>
  <si>
    <t xml:space="preserve">Wydział Oświaty, Kultury i Sportu</t>
  </si>
  <si>
    <t xml:space="preserve">SOSW w Nowogardzie</t>
  </si>
  <si>
    <t xml:space="preserve">świadczenia na rzecz osób fizycznych</t>
  </si>
  <si>
    <t xml:space="preserve">Gimnazja specjalne</t>
  </si>
  <si>
    <t xml:space="preserve">dotacje</t>
  </si>
  <si>
    <t xml:space="preserve">ZSO w Nowogardzie</t>
  </si>
  <si>
    <t xml:space="preserve">ZSP w Maszewie</t>
  </si>
  <si>
    <t xml:space="preserve">ZSP w Nowogardzie</t>
  </si>
  <si>
    <t xml:space="preserve">Szkoła Muzyczna </t>
  </si>
  <si>
    <t xml:space="preserve">80134</t>
  </si>
  <si>
    <t xml:space="preserve">Dokształcanie i doskonalenie nauczycieli</t>
  </si>
  <si>
    <t xml:space="preserve">Stołówki szkolne</t>
  </si>
  <si>
    <t xml:space="preserve">Leonardo da Vinci</t>
  </si>
  <si>
    <t xml:space="preserve">Leonardo da Vinci I</t>
  </si>
  <si>
    <t xml:space="preserve">Wydział Finansowy</t>
  </si>
  <si>
    <t xml:space="preserve">85149</t>
  </si>
  <si>
    <t xml:space="preserve">Zwalczanie narkomanii</t>
  </si>
  <si>
    <t xml:space="preserve">85195</t>
  </si>
  <si>
    <t xml:space="preserve">COPOW</t>
  </si>
  <si>
    <t xml:space="preserve">DPS w Nowogardzie</t>
  </si>
  <si>
    <t xml:space="preserve">Powiatowe centra pomocy rodzinie</t>
  </si>
  <si>
    <t xml:space="preserve">WPOW w Mostach</t>
  </si>
  <si>
    <t xml:space="preserve">85321</t>
  </si>
  <si>
    <t xml:space="preserve">PUP</t>
  </si>
  <si>
    <t xml:space="preserve">85395</t>
  </si>
  <si>
    <t xml:space="preserve">85401</t>
  </si>
  <si>
    <t xml:space="preserve">SPT w Nowogardzie</t>
  </si>
  <si>
    <t xml:space="preserve">Kolonie i obozy oraz inne formy wypoczynku dzieci i młodzieży szkolnej, a także szkolenia młodzieży </t>
  </si>
  <si>
    <t xml:space="preserve">Pomoc materialna dla uczniów</t>
  </si>
  <si>
    <t xml:space="preserve">Przeciwdziałanie i ograniczanie skutków patologii społecznej</t>
  </si>
  <si>
    <t xml:space="preserve">Ośrodki rewalidacyjno-wychowawcze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Wydział Ochrony Środowiska i Rolnictwa</t>
  </si>
  <si>
    <t xml:space="preserve">Dotacje na zadania bieżące</t>
  </si>
  <si>
    <t xml:space="preserve">90002</t>
  </si>
  <si>
    <t xml:space="preserve"> Gospodarka odpadami</t>
  </si>
  <si>
    <t xml:space="preserve">90095</t>
  </si>
  <si>
    <t xml:space="preserve">Kultura i ochrona dziedzictwa narodowego</t>
  </si>
  <si>
    <t xml:space="preserve">Biblioteki</t>
  </si>
  <si>
    <t xml:space="preserve">Ochrona zabytków i opieka nad zabytkami</t>
  </si>
  <si>
    <t xml:space="preserve">Kultura fizyczna i sport</t>
  </si>
  <si>
    <t xml:space="preserve">92605</t>
  </si>
  <si>
    <t xml:space="preserve">Zadania z zakresu kultury fizycznej i sportu</t>
  </si>
  <si>
    <t xml:space="preserve">ZESTAWIENIE DOCHODÓW I WYDATKÓW NA OŚWIATĘ</t>
  </si>
  <si>
    <t xml:space="preserve">RAZEM</t>
  </si>
  <si>
    <t xml:space="preserve">Wydział Finansowy - Jednostka wydatki na oświatę</t>
  </si>
  <si>
    <t xml:space="preserve">WYDATKI  NA OŚWIATĘ</t>
  </si>
  <si>
    <t xml:space="preserve">SUBWENCJA OŚWIATOWA </t>
  </si>
  <si>
    <t xml:space="preserve">DOCHODY  OSWIATOWE</t>
  </si>
  <si>
    <t xml:space="preserve">Srodki jakie należy dołożyć do oświaty</t>
  </si>
  <si>
    <t xml:space="preserve">PROGNOZA W BUDŻECIE POWIATU GOLENIOWSKIEGO NA FINANSOWANIE ZADAŃ ZLECONYCH W 2014 R.</t>
  </si>
  <si>
    <t xml:space="preserve">Załącznik Nr 3 </t>
  </si>
  <si>
    <t xml:space="preserve">Projekt budżetu na 
2014 r.</t>
  </si>
  <si>
    <t xml:space="preserve">Wskaźniki w %</t>
  </si>
  <si>
    <t xml:space="preserve">wg.przyznanej dotacji przez Wojewodę Zachodniopomorskiego</t>
  </si>
  <si>
    <t xml:space="preserve">wg.zgłosz.
potrzeb</t>
  </si>
  <si>
    <t xml:space="preserve">Różnica 7-6</t>
  </si>
  <si>
    <t xml:space="preserve">9/7</t>
  </si>
  <si>
    <t xml:space="preserve">Wariant Zarządu Powiatu</t>
  </si>
  <si>
    <t xml:space="preserve">ROLNICTWO I ŁOWIECTWO</t>
  </si>
  <si>
    <t xml:space="preserve">Wydział Geodezji i Gospodarki Nieruchomościami</t>
  </si>
  <si>
    <t xml:space="preserve">GOSPODARKA MIESZKANIOWA</t>
  </si>
  <si>
    <t xml:space="preserve">DZIAŁALNOŚĆ USŁUGOWA</t>
  </si>
  <si>
    <t xml:space="preserve">Prace geodezyjne i kartograficzne(nie inwestycyjne)</t>
  </si>
  <si>
    <t xml:space="preserve">Powiatowy Inspektorat Nadzoru Budowlanego w Goleniowie</t>
  </si>
  <si>
    <t xml:space="preserve">wydatki inwestycyjne</t>
  </si>
  <si>
    <t xml:space="preserve">ADMINISTRACJA PUBLICZNA</t>
  </si>
  <si>
    <t xml:space="preserve">Komisja poborowa</t>
  </si>
  <si>
    <t xml:space="preserve">BEZPIECZEŃSTWO PUBLICZNE I OCHRONA PRZECIWPOŻAROWA</t>
  </si>
  <si>
    <t xml:space="preserve">Komenda Powiatowa Państwowej Straży Pożarnej w Goleniowie</t>
  </si>
  <si>
    <t xml:space="preserve">OCHRONA ZDROWIA</t>
  </si>
  <si>
    <t xml:space="preserve">Składki na ubezpieczenia zdrowotne oraz świadczenia dla osób nie objętych obowiązkiem ubezpieczenia zdrowotnego</t>
  </si>
  <si>
    <t xml:space="preserve">Powiatowy Urząd Pracy w Goleniowie</t>
  </si>
  <si>
    <t xml:space="preserve">Centrum Obsługi Placówek Opiekuńczo Wychowawczych</t>
  </si>
  <si>
    <t xml:space="preserve">Starostow Powiatowe w Goleniowie</t>
  </si>
  <si>
    <t xml:space="preserve">852</t>
  </si>
  <si>
    <t xml:space="preserve">85205</t>
  </si>
  <si>
    <t xml:space="preserve">Powiatowe Centrum Pomocy Rodzinie w Goleniowie</t>
  </si>
  <si>
    <t xml:space="preserve">853</t>
  </si>
  <si>
    <t xml:space="preserve">POZOSTAŁE ZADANIA W ZAKRESIE  POLITYKI SPOŁECZNEJ</t>
  </si>
  <si>
    <t xml:space="preserve">Zespoły do spraw orzekania o  niepełnosprawności</t>
  </si>
  <si>
    <t xml:space="preserve">Powiatowy Zespół d/s Orzekania o Niepełnosprawności</t>
  </si>
  <si>
    <t xml:space="preserve">PROGNOZA W BUDŻECIE POWIATU GOLENIOWSKIEGO NA FINANSOWANIE ZADAŃ POWIERZONYCH  PRZEZ ADMINISTRACJĘ RZĄDOWĄ  I POWIERZONYCH PRZEZ JEDNOSTKI SAMORZĄDU TERYTORIALNEGO W 2014 ROK</t>
  </si>
  <si>
    <t xml:space="preserve">Załącznik Nr 4 </t>
  </si>
  <si>
    <t xml:space="preserve">wg.przyznanej dotacji </t>
  </si>
  <si>
    <t xml:space="preserve">12/9</t>
  </si>
  <si>
    <t xml:space="preserve">pozostałe wydatki bieżące</t>
  </si>
  <si>
    <t xml:space="preserve">Załącznik Nr 5 </t>
  </si>
  <si>
    <t xml:space="preserve">PROGNOZA W BUDŻECIE POWIATU GOLENIOWSKIEGO NA FINANSOWANIE ZADAŃ INWESTYCYJNYCH  WŁASNYCH W 2014 R.</t>
  </si>
  <si>
    <t xml:space="preserve">zadania inwestycyjne na 2014 r.</t>
  </si>
  <si>
    <t xml:space="preserve">Wariant przyjęty
przez Zarząd
Powiatu  na 2011 r.</t>
  </si>
  <si>
    <t xml:space="preserve">600</t>
  </si>
  <si>
    <t xml:space="preserve">60014</t>
  </si>
  <si>
    <t xml:space="preserve">Wydział Dróg</t>
  </si>
  <si>
    <t xml:space="preserve">Opracowanie dokumentacji na inwestycje drogowe</t>
  </si>
  <si>
    <t xml:space="preserve">Inwestycje na drogach powiatowych</t>
  </si>
  <si>
    <t xml:space="preserve">60016</t>
  </si>
  <si>
    <t xml:space="preserve">Drogi publiczne gminne</t>
  </si>
  <si>
    <t xml:space="preserve">Dotacje do porozumień z gminami</t>
  </si>
  <si>
    <t xml:space="preserve">700</t>
  </si>
  <si>
    <t xml:space="preserve">70005</t>
  </si>
  <si>
    <t xml:space="preserve">WGN</t>
  </si>
  <si>
    <t xml:space="preserve">Wykup działek w pasie drogowym</t>
  </si>
  <si>
    <t xml:space="preserve">750</t>
  </si>
  <si>
    <t xml:space="preserve">75020</t>
  </si>
  <si>
    <t xml:space="preserve">WKiA</t>
  </si>
  <si>
    <t xml:space="preserve">Likwidacja barier architektonicznych w Starostwie</t>
  </si>
  <si>
    <t xml:space="preserve">851</t>
  </si>
  <si>
    <t xml:space="preserve">Szpitale ogólne </t>
  </si>
  <si>
    <t xml:space="preserve">Wydział Rozwoju Inwestycji i Promocji</t>
  </si>
  <si>
    <t xml:space="preserve">Nakłady inwestycyjne na Szpital </t>
  </si>
  <si>
    <t xml:space="preserve">926</t>
  </si>
  <si>
    <t xml:space="preserve">92601</t>
  </si>
  <si>
    <t xml:space="preserve">Dostosowanie miejsc noclegowych w ZS nr 1 w Goleniowie do przepisów BH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_-* #,##0.00\ _z_ł_-;\-* #,##0.00\ _z_ł_-;_-* \-??\ _z_ł_-;_-@_-"/>
    <numFmt numFmtId="170" formatCode="0.00%"/>
    <numFmt numFmtId="171" formatCode="0.0%"/>
  </numFmts>
  <fonts count="4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Times New Roman"/>
      <family val="1"/>
      <charset val="238"/>
    </font>
    <font>
      <sz val="8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sz val="8.25"/>
      <name val="Arial"/>
      <family val="2"/>
      <charset val="238"/>
    </font>
    <font>
      <sz val="8.2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8.25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sz val="10"/>
      <name val="Times New Roman"/>
      <family val="1"/>
    </font>
    <font>
      <sz val="10"/>
      <name val="Times New Roman CE"/>
      <family val="1"/>
      <charset val="238"/>
    </font>
    <font>
      <sz val="8.25"/>
      <color rgb="FFFF0000"/>
      <name val="Arial"/>
      <family val="2"/>
      <charset val="238"/>
    </font>
    <font>
      <sz val="8"/>
      <color rgb="FF0000FF"/>
      <name val="Arial CE"/>
      <family val="0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color rgb="FFFF0000"/>
      <name val="Times New Roman CE"/>
      <family val="0"/>
      <charset val="238"/>
    </font>
    <font>
      <b val="true"/>
      <i val="true"/>
      <sz val="10"/>
      <name val="Times New Roman"/>
      <family val="1"/>
    </font>
    <font>
      <b val="true"/>
      <i val="true"/>
      <sz val="10"/>
      <name val="Times New Roman CE"/>
      <family val="0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name val="Arial CE"/>
      <family val="0"/>
      <charset val="238"/>
    </font>
    <font>
      <sz val="10"/>
      <color rgb="FFFF0000"/>
      <name val="Times New Roman CE"/>
      <family val="1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2"/>
      <name val="Arial CE"/>
      <family val="0"/>
      <charset val="238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6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8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1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1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1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1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1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1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1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1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1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9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9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3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3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2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2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3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1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13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1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1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8" fillId="1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3" fillId="3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3" fillId="3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6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6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6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_załącznik do uchwały w sprawie WPF(Art. 226, ust. 4, pozostałe)" xfId="20"/>
    <cellStyle name="Normalny_prognoza wydatków na 2008 r. budżet" xfId="21"/>
    <cellStyle name="Normalny_układ wykonawczy do uchwały budżetowej na 2006 r." xfId="22"/>
    <cellStyle name="Normalny_zał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asia/AppData/Local/Temp/Kopia%20prognoza%20wydatk&#243;w%20na%202013%20r.PC%20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ydatki własne"/>
      <sheetName val="wydatki zlecone"/>
      <sheetName val="wydatki pow"/>
      <sheetName val="wyd. inw"/>
      <sheetName val="wydatki jednorazowe wf"/>
    </sheetNames>
    <sheetDataSet>
      <sheetData sheetId="0">
        <row r="339">
          <cell r="H339">
            <v>974200</v>
          </cell>
        </row>
        <row r="340">
          <cell r="H340">
            <v>2813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8.32"/>
    <col collapsed="false" customWidth="true" hidden="false" outlineLevel="0" max="3" min="3" style="2" width="6.49"/>
    <col collapsed="false" customWidth="true" hidden="false" outlineLevel="0" max="4" min="4" style="3" width="52.65"/>
    <col collapsed="false" customWidth="true" hidden="false" outlineLevel="0" max="5" min="5" style="4" width="14.32"/>
    <col collapsed="false" customWidth="true" hidden="false" outlineLevel="0" max="6" min="6" style="5" width="15.82"/>
    <col collapsed="false" customWidth="true" hidden="false" outlineLevel="0" max="7" min="7" style="6" width="14.65"/>
    <col collapsed="false" customWidth="true" hidden="false" outlineLevel="0" max="9" min="8" style="7" width="16.82"/>
    <col collapsed="false" customWidth="true" hidden="false" outlineLevel="0" max="10" min="10" style="1" width="13.15"/>
    <col collapsed="false" customWidth="true" hidden="false" outlineLevel="0" max="11" min="11" style="1" width="13.32"/>
    <col collapsed="false" customWidth="true" hidden="false" outlineLevel="0" max="12" min="12" style="1" width="19.49"/>
    <col collapsed="false" customWidth="true" hidden="false" outlineLevel="0" max="13" min="13" style="1" width="10.65"/>
    <col collapsed="false" customWidth="false" hidden="false" outlineLevel="0" max="257" min="14" style="1" width="9.32"/>
  </cols>
  <sheetData>
    <row r="1" customFormat="false" ht="12.75" hidden="false" customHeight="false" outlineLevel="0" collapsed="false">
      <c r="G1" s="6" t="s">
        <v>0</v>
      </c>
    </row>
    <row r="2" customFormat="false" ht="12.75" hidden="false" customHeight="false" outlineLevel="0" collapsed="false">
      <c r="G2" s="6" t="s">
        <v>1</v>
      </c>
    </row>
    <row r="3" customFormat="false" ht="12.75" hidden="false" customHeight="false" outlineLevel="0" collapsed="false">
      <c r="G3" s="6" t="s">
        <v>2</v>
      </c>
    </row>
    <row r="5" customFormat="false" ht="12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54" hidden="false" customHeight="true" outlineLevel="0" collapsed="false">
      <c r="A9" s="9" t="s">
        <v>4</v>
      </c>
      <c r="B9" s="9" t="s">
        <v>5</v>
      </c>
      <c r="C9" s="10" t="s">
        <v>6</v>
      </c>
      <c r="D9" s="11" t="s">
        <v>7</v>
      </c>
      <c r="E9" s="12" t="s">
        <v>8</v>
      </c>
      <c r="F9" s="12"/>
      <c r="G9" s="12"/>
      <c r="H9" s="13" t="s">
        <v>9</v>
      </c>
      <c r="I9" s="13" t="s">
        <v>10</v>
      </c>
    </row>
    <row r="10" customFormat="false" ht="12.75" hidden="false" customHeight="true" outlineLevel="0" collapsed="false">
      <c r="A10" s="9"/>
      <c r="B10" s="9"/>
      <c r="C10" s="10"/>
      <c r="D10" s="11"/>
      <c r="E10" s="14" t="s">
        <v>11</v>
      </c>
      <c r="F10" s="14" t="s">
        <v>12</v>
      </c>
      <c r="G10" s="15" t="s">
        <v>13</v>
      </c>
      <c r="H10" s="15" t="s">
        <v>14</v>
      </c>
      <c r="I10" s="15" t="s">
        <v>14</v>
      </c>
    </row>
    <row r="11" customFormat="false" ht="25.5" hidden="false" customHeight="true" outlineLevel="0" collapsed="false">
      <c r="A11" s="9"/>
      <c r="B11" s="9"/>
      <c r="C11" s="10"/>
      <c r="D11" s="11"/>
      <c r="E11" s="14"/>
      <c r="F11" s="14"/>
      <c r="G11" s="15"/>
      <c r="H11" s="15"/>
      <c r="I11" s="15"/>
    </row>
    <row r="12" customFormat="false" ht="12.75" hidden="false" customHeight="true" outlineLevel="0" collapsed="false">
      <c r="A12" s="9"/>
      <c r="B12" s="9"/>
      <c r="C12" s="10"/>
      <c r="D12" s="11"/>
      <c r="E12" s="14" t="s">
        <v>15</v>
      </c>
      <c r="F12" s="14"/>
      <c r="G12" s="14"/>
      <c r="H12" s="14"/>
      <c r="I12" s="1"/>
    </row>
    <row r="13" s="19" customFormat="true" ht="12.75" hidden="false" customHeight="false" outlineLevel="0" collapsed="false">
      <c r="A13" s="16" t="n">
        <v>1</v>
      </c>
      <c r="B13" s="16" t="n">
        <v>2</v>
      </c>
      <c r="C13" s="17" t="n">
        <v>3</v>
      </c>
      <c r="D13" s="16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8" t="n">
        <v>9</v>
      </c>
    </row>
    <row r="14" s="24" customFormat="true" ht="12.75" hidden="false" customHeight="false" outlineLevel="0" collapsed="false">
      <c r="A14" s="20" t="s">
        <v>16</v>
      </c>
      <c r="B14" s="20"/>
      <c r="C14" s="20"/>
      <c r="D14" s="21" t="s">
        <v>17</v>
      </c>
      <c r="E14" s="22" t="n">
        <f aca="false">E15</f>
        <v>10000</v>
      </c>
      <c r="F14" s="23" t="n">
        <f aca="false">F15</f>
        <v>10000</v>
      </c>
      <c r="G14" s="22" t="n">
        <f aca="false">G15</f>
        <v>10000</v>
      </c>
      <c r="H14" s="22" t="n">
        <f aca="false">H15</f>
        <v>0</v>
      </c>
      <c r="I14" s="22" t="n">
        <f aca="false">I15</f>
        <v>0</v>
      </c>
    </row>
    <row r="15" s="24" customFormat="true" ht="12.75" hidden="false" customHeight="false" outlineLevel="0" collapsed="false">
      <c r="A15" s="25"/>
      <c r="B15" s="26" t="s">
        <v>18</v>
      </c>
      <c r="C15" s="27"/>
      <c r="D15" s="28" t="s">
        <v>19</v>
      </c>
      <c r="E15" s="29" t="n">
        <f aca="false">E16</f>
        <v>10000</v>
      </c>
      <c r="F15" s="30" t="n">
        <f aca="false">F16</f>
        <v>10000</v>
      </c>
      <c r="G15" s="29" t="n">
        <f aca="false">G16</f>
        <v>10000</v>
      </c>
      <c r="H15" s="29" t="n">
        <f aca="false">H16</f>
        <v>0</v>
      </c>
      <c r="I15" s="29" t="n">
        <f aca="false">I16</f>
        <v>0</v>
      </c>
    </row>
    <row r="16" s="24" customFormat="true" ht="38.25" hidden="false" customHeight="false" outlineLevel="0" collapsed="false">
      <c r="A16" s="31"/>
      <c r="B16" s="32" t="s">
        <v>20</v>
      </c>
      <c r="C16" s="32" t="s">
        <v>21</v>
      </c>
      <c r="D16" s="33" t="s">
        <v>22</v>
      </c>
      <c r="E16" s="34" t="n">
        <v>10000</v>
      </c>
      <c r="F16" s="35" t="n">
        <v>10000</v>
      </c>
      <c r="G16" s="34" t="n">
        <f aca="false">E16</f>
        <v>10000</v>
      </c>
      <c r="H16" s="34" t="n">
        <v>0</v>
      </c>
      <c r="I16" s="34" t="n">
        <v>0</v>
      </c>
    </row>
    <row r="17" s="24" customFormat="true" ht="12.75" hidden="false" customHeight="false" outlineLevel="0" collapsed="false">
      <c r="A17" s="36" t="s">
        <v>23</v>
      </c>
      <c r="B17" s="37"/>
      <c r="C17" s="37"/>
      <c r="D17" s="38" t="s">
        <v>24</v>
      </c>
      <c r="E17" s="39" t="n">
        <f aca="false">E18</f>
        <v>86642</v>
      </c>
      <c r="F17" s="40" t="n">
        <f aca="false">F18</f>
        <v>86642</v>
      </c>
      <c r="G17" s="39" t="n">
        <f aca="false">G18</f>
        <v>87316</v>
      </c>
      <c r="H17" s="39" t="n">
        <f aca="false">H18</f>
        <v>89761</v>
      </c>
      <c r="I17" s="39" t="n">
        <f aca="false">I18</f>
        <v>89761</v>
      </c>
    </row>
    <row r="18" s="24" customFormat="true" ht="12.75" hidden="false" customHeight="false" outlineLevel="0" collapsed="false">
      <c r="A18" s="31"/>
      <c r="B18" s="41" t="s">
        <v>25</v>
      </c>
      <c r="C18" s="42"/>
      <c r="D18" s="43" t="s">
        <v>26</v>
      </c>
      <c r="E18" s="44" t="n">
        <f aca="false">E19</f>
        <v>86642</v>
      </c>
      <c r="F18" s="45" t="n">
        <f aca="false">F19</f>
        <v>86642</v>
      </c>
      <c r="G18" s="44" t="n">
        <f aca="false">G19</f>
        <v>87316</v>
      </c>
      <c r="H18" s="44" t="n">
        <f aca="false">H19</f>
        <v>89761</v>
      </c>
      <c r="I18" s="44" t="n">
        <f aca="false">I19</f>
        <v>89761</v>
      </c>
    </row>
    <row r="19" s="24" customFormat="true" ht="51" hidden="false" customHeight="false" outlineLevel="0" collapsed="false">
      <c r="A19" s="31"/>
      <c r="B19" s="32" t="s">
        <v>27</v>
      </c>
      <c r="C19" s="32" t="s">
        <v>28</v>
      </c>
      <c r="D19" s="33" t="s">
        <v>29</v>
      </c>
      <c r="E19" s="46" t="n">
        <v>86642</v>
      </c>
      <c r="F19" s="47" t="n">
        <v>86642</v>
      </c>
      <c r="G19" s="46" t="n">
        <v>87316</v>
      </c>
      <c r="H19" s="46" t="n">
        <v>89761</v>
      </c>
      <c r="I19" s="46" t="n">
        <v>89761</v>
      </c>
    </row>
    <row r="20" s="24" customFormat="true" ht="12.75" hidden="false" customHeight="false" outlineLevel="0" collapsed="false">
      <c r="A20" s="48" t="n">
        <v>600</v>
      </c>
      <c r="B20" s="37"/>
      <c r="C20" s="37"/>
      <c r="D20" s="38" t="s">
        <v>30</v>
      </c>
      <c r="E20" s="39" t="n">
        <f aca="false">E21</f>
        <v>0</v>
      </c>
      <c r="F20" s="40" t="n">
        <f aca="false">F21</f>
        <v>12754</v>
      </c>
      <c r="G20" s="39" t="n">
        <f aca="false">G21</f>
        <v>25142</v>
      </c>
      <c r="H20" s="39" t="n">
        <f aca="false">H21</f>
        <v>0</v>
      </c>
      <c r="I20" s="39" t="n">
        <f aca="false">I21</f>
        <v>0</v>
      </c>
    </row>
    <row r="21" s="24" customFormat="true" ht="12.75" hidden="false" customHeight="false" outlineLevel="0" collapsed="false">
      <c r="A21" s="31"/>
      <c r="B21" s="49" t="n">
        <v>60014</v>
      </c>
      <c r="C21" s="42"/>
      <c r="D21" s="43" t="s">
        <v>31</v>
      </c>
      <c r="E21" s="44" t="n">
        <f aca="false">E22+E23+E24</f>
        <v>0</v>
      </c>
      <c r="F21" s="45" t="n">
        <f aca="false">F22+F23+F24</f>
        <v>12754</v>
      </c>
      <c r="G21" s="44" t="n">
        <f aca="false">G22+G23+G24</f>
        <v>25142</v>
      </c>
      <c r="H21" s="44" t="n">
        <f aca="false">H22+H23+H24</f>
        <v>0</v>
      </c>
      <c r="I21" s="44" t="n">
        <f aca="false">I22+I23+I24</f>
        <v>0</v>
      </c>
    </row>
    <row r="22" s="54" customFormat="true" ht="25.5" hidden="false" customHeight="false" outlineLevel="0" collapsed="false">
      <c r="A22" s="50"/>
      <c r="B22" s="32" t="s">
        <v>27</v>
      </c>
      <c r="C22" s="51" t="s">
        <v>32</v>
      </c>
      <c r="D22" s="52" t="s">
        <v>33</v>
      </c>
      <c r="E22" s="53" t="n">
        <v>0</v>
      </c>
      <c r="F22" s="34" t="n">
        <v>0</v>
      </c>
      <c r="G22" s="53" t="n">
        <v>0</v>
      </c>
      <c r="H22" s="53" t="n">
        <v>0</v>
      </c>
      <c r="I22" s="53" t="n">
        <v>0</v>
      </c>
    </row>
    <row r="23" s="24" customFormat="true" ht="12.75" hidden="false" customHeight="false" outlineLevel="0" collapsed="false">
      <c r="A23" s="31"/>
      <c r="B23" s="32" t="s">
        <v>27</v>
      </c>
      <c r="C23" s="55" t="s">
        <v>34</v>
      </c>
      <c r="D23" s="56" t="s">
        <v>35</v>
      </c>
      <c r="E23" s="53" t="n">
        <v>0</v>
      </c>
      <c r="F23" s="34" t="n">
        <v>0</v>
      </c>
      <c r="G23" s="34" t="n">
        <v>12388</v>
      </c>
      <c r="H23" s="53" t="n">
        <v>0</v>
      </c>
      <c r="I23" s="53" t="n">
        <v>0</v>
      </c>
    </row>
    <row r="24" s="24" customFormat="true" ht="12.75" hidden="false" customHeight="false" outlineLevel="0" collapsed="false">
      <c r="A24" s="31"/>
      <c r="B24" s="32" t="s">
        <v>27</v>
      </c>
      <c r="C24" s="32" t="s">
        <v>36</v>
      </c>
      <c r="D24" s="33" t="s">
        <v>37</v>
      </c>
      <c r="E24" s="46" t="n">
        <v>0</v>
      </c>
      <c r="F24" s="34" t="n">
        <v>12754</v>
      </c>
      <c r="G24" s="34" t="n">
        <v>12754</v>
      </c>
      <c r="H24" s="46" t="n">
        <v>0</v>
      </c>
      <c r="I24" s="46" t="n">
        <v>0</v>
      </c>
    </row>
    <row r="25" s="24" customFormat="true" ht="12.75" hidden="false" customHeight="false" outlineLevel="0" collapsed="false">
      <c r="A25" s="48" t="n">
        <v>700</v>
      </c>
      <c r="B25" s="37"/>
      <c r="C25" s="37"/>
      <c r="D25" s="38" t="s">
        <v>38</v>
      </c>
      <c r="E25" s="39" t="n">
        <f aca="false">E26+E37</f>
        <v>2908070</v>
      </c>
      <c r="F25" s="40" t="n">
        <f aca="false">F26+F37</f>
        <v>2963346</v>
      </c>
      <c r="G25" s="39" t="n">
        <f aca="false">G26+G37</f>
        <v>785846</v>
      </c>
      <c r="H25" s="39" t="n">
        <f aca="false">H26+H37</f>
        <v>665620</v>
      </c>
      <c r="I25" s="39" t="n">
        <f aca="false">I26+I37</f>
        <v>665620</v>
      </c>
    </row>
    <row r="26" s="24" customFormat="true" ht="12.75" hidden="false" customHeight="false" outlineLevel="0" collapsed="false">
      <c r="A26" s="31"/>
      <c r="B26" s="49" t="n">
        <v>70005</v>
      </c>
      <c r="C26" s="42"/>
      <c r="D26" s="43" t="s">
        <v>39</v>
      </c>
      <c r="E26" s="44" t="n">
        <f aca="false">E27+E28+E29+E30+E32+E33+E34+E35+E36</f>
        <v>2893520</v>
      </c>
      <c r="F26" s="45" t="n">
        <f aca="false">F27+F28+F29+F30+F32+F33+F34+F35+F36</f>
        <v>2948796</v>
      </c>
      <c r="G26" s="44" t="n">
        <f aca="false">G27+G28+G29+G30+G32+G33+G34+G35+G36</f>
        <v>771296</v>
      </c>
      <c r="H26" s="44" t="n">
        <f aca="false">H27+H28+H29+H30+H32+H33+H34+H35+H36</f>
        <v>652520</v>
      </c>
      <c r="I26" s="44" t="n">
        <f aca="false">I27+I28+I29+I30+I32+I33+I34+I35+I36</f>
        <v>652520</v>
      </c>
    </row>
    <row r="27" s="24" customFormat="true" ht="25.5" hidden="false" customHeight="false" outlineLevel="0" collapsed="false">
      <c r="A27" s="31"/>
      <c r="B27" s="32" t="s">
        <v>27</v>
      </c>
      <c r="C27" s="32" t="s">
        <v>40</v>
      </c>
      <c r="D27" s="33" t="s">
        <v>41</v>
      </c>
      <c r="E27" s="34" t="n">
        <v>1520</v>
      </c>
      <c r="F27" s="35" t="n">
        <v>1520</v>
      </c>
      <c r="G27" s="34" t="n">
        <v>1520</v>
      </c>
      <c r="H27" s="34" t="n">
        <v>1520</v>
      </c>
      <c r="I27" s="34" t="n">
        <v>1520</v>
      </c>
    </row>
    <row r="28" s="24" customFormat="true" ht="25.5" hidden="false" customHeight="false" outlineLevel="0" collapsed="false">
      <c r="A28" s="31"/>
      <c r="B28" s="32" t="s">
        <v>27</v>
      </c>
      <c r="C28" s="32" t="s">
        <v>42</v>
      </c>
      <c r="D28" s="33" t="s">
        <v>43</v>
      </c>
      <c r="E28" s="46" t="n">
        <v>0</v>
      </c>
      <c r="F28" s="47" t="n">
        <v>0</v>
      </c>
      <c r="G28" s="46" t="n">
        <v>0</v>
      </c>
      <c r="H28" s="46" t="n">
        <v>0</v>
      </c>
      <c r="I28" s="46" t="n">
        <v>0</v>
      </c>
    </row>
    <row r="29" s="24" customFormat="true" ht="12.75" hidden="false" customHeight="false" outlineLevel="0" collapsed="false">
      <c r="A29" s="31"/>
      <c r="B29" s="32" t="s">
        <v>27</v>
      </c>
      <c r="C29" s="32" t="s">
        <v>44</v>
      </c>
      <c r="D29" s="52" t="s">
        <v>45</v>
      </c>
      <c r="E29" s="46" t="n">
        <v>0</v>
      </c>
      <c r="F29" s="47" t="n">
        <v>1600</v>
      </c>
      <c r="G29" s="34" t="n">
        <v>1600</v>
      </c>
      <c r="H29" s="46" t="n">
        <v>0</v>
      </c>
      <c r="I29" s="46" t="n">
        <v>0</v>
      </c>
    </row>
    <row r="30" s="24" customFormat="true" ht="38.25" hidden="false" customHeight="false" outlineLevel="0" collapsed="false">
      <c r="A30" s="31"/>
      <c r="B30" s="32" t="s">
        <v>27</v>
      </c>
      <c r="C30" s="32" t="s">
        <v>46</v>
      </c>
      <c r="D30" s="33" t="s">
        <v>47</v>
      </c>
      <c r="E30" s="34" t="n">
        <v>180000</v>
      </c>
      <c r="F30" s="35" t="n">
        <v>180000</v>
      </c>
      <c r="G30" s="34" t="n">
        <v>180000</v>
      </c>
      <c r="H30" s="34" t="n">
        <v>110000</v>
      </c>
      <c r="I30" s="34" t="n">
        <v>110000</v>
      </c>
    </row>
    <row r="31" s="24" customFormat="true" ht="38.25" hidden="false" customHeight="false" outlineLevel="0" collapsed="false">
      <c r="A31" s="31"/>
      <c r="B31" s="32" t="s">
        <v>27</v>
      </c>
      <c r="C31" s="32" t="s">
        <v>48</v>
      </c>
      <c r="D31" s="33" t="s">
        <v>49</v>
      </c>
      <c r="E31" s="46" t="n">
        <v>0</v>
      </c>
      <c r="F31" s="35" t="n">
        <v>0</v>
      </c>
      <c r="G31" s="46" t="n">
        <v>0</v>
      </c>
      <c r="H31" s="46" t="n">
        <v>0</v>
      </c>
      <c r="I31" s="46" t="n">
        <v>0</v>
      </c>
    </row>
    <row r="32" s="24" customFormat="true" ht="25.5" hidden="false" customHeight="false" outlineLevel="0" collapsed="false">
      <c r="A32" s="31"/>
      <c r="B32" s="32" t="s">
        <v>27</v>
      </c>
      <c r="C32" s="32" t="s">
        <v>50</v>
      </c>
      <c r="D32" s="33" t="s">
        <v>51</v>
      </c>
      <c r="E32" s="57" t="n">
        <f aca="false">920000+1500000</f>
        <v>2420000</v>
      </c>
      <c r="F32" s="57" t="n">
        <v>2420000</v>
      </c>
      <c r="G32" s="57" t="n">
        <v>238000</v>
      </c>
      <c r="H32" s="57" t="n">
        <v>250000</v>
      </c>
      <c r="I32" s="57" t="n">
        <v>250000</v>
      </c>
    </row>
    <row r="33" s="24" customFormat="true" ht="12.75" hidden="false" customHeight="false" outlineLevel="0" collapsed="false">
      <c r="A33" s="31"/>
      <c r="B33" s="32" t="s">
        <v>27</v>
      </c>
      <c r="C33" s="32" t="s">
        <v>52</v>
      </c>
      <c r="D33" s="33" t="s">
        <v>53</v>
      </c>
      <c r="E33" s="46" t="n">
        <v>0</v>
      </c>
      <c r="F33" s="47" t="n">
        <v>0</v>
      </c>
      <c r="G33" s="34" t="n">
        <v>4500</v>
      </c>
      <c r="H33" s="46" t="n">
        <v>0</v>
      </c>
      <c r="I33" s="46" t="n">
        <v>0</v>
      </c>
    </row>
    <row r="34" s="24" customFormat="true" ht="12.75" hidden="false" customHeight="false" outlineLevel="0" collapsed="false">
      <c r="A34" s="31"/>
      <c r="B34" s="32" t="s">
        <v>27</v>
      </c>
      <c r="C34" s="32" t="s">
        <v>36</v>
      </c>
      <c r="D34" s="33" t="s">
        <v>37</v>
      </c>
      <c r="E34" s="46" t="n">
        <v>0</v>
      </c>
      <c r="F34" s="47" t="n">
        <v>40692</v>
      </c>
      <c r="G34" s="34" t="n">
        <v>40692</v>
      </c>
      <c r="H34" s="46" t="n">
        <v>0</v>
      </c>
      <c r="I34" s="46" t="n">
        <v>0</v>
      </c>
    </row>
    <row r="35" s="24" customFormat="true" ht="38.25" hidden="false" customHeight="false" outlineLevel="0" collapsed="false">
      <c r="A35" s="31"/>
      <c r="B35" s="32" t="s">
        <v>20</v>
      </c>
      <c r="C35" s="32" t="s">
        <v>21</v>
      </c>
      <c r="D35" s="33" t="s">
        <v>22</v>
      </c>
      <c r="E35" s="34" t="n">
        <v>22000</v>
      </c>
      <c r="F35" s="34" t="n">
        <v>34984</v>
      </c>
      <c r="G35" s="34" t="n">
        <v>34984</v>
      </c>
      <c r="H35" s="34" t="n">
        <v>21000</v>
      </c>
      <c r="I35" s="34" t="n">
        <v>21000</v>
      </c>
    </row>
    <row r="36" s="24" customFormat="true" ht="38.25" hidden="false" customHeight="false" outlineLevel="0" collapsed="false">
      <c r="A36" s="31"/>
      <c r="B36" s="32" t="s">
        <v>27</v>
      </c>
      <c r="C36" s="32" t="n">
        <v>2360</v>
      </c>
      <c r="D36" s="33" t="s">
        <v>54</v>
      </c>
      <c r="E36" s="34" t="n">
        <v>270000</v>
      </c>
      <c r="F36" s="34" t="n">
        <v>270000</v>
      </c>
      <c r="G36" s="34" t="n">
        <v>270000</v>
      </c>
      <c r="H36" s="34" t="n">
        <v>270000</v>
      </c>
      <c r="I36" s="34" t="n">
        <v>270000</v>
      </c>
    </row>
    <row r="37" s="54" customFormat="true" ht="12.75" hidden="false" customHeight="false" outlineLevel="0" collapsed="false">
      <c r="A37" s="31"/>
      <c r="B37" s="49" t="n">
        <v>70095</v>
      </c>
      <c r="C37" s="42"/>
      <c r="D37" s="43" t="s">
        <v>55</v>
      </c>
      <c r="E37" s="44" t="n">
        <f aca="false">E38+E39+E40</f>
        <v>14550</v>
      </c>
      <c r="F37" s="45" t="n">
        <f aca="false">F38+F39+F40</f>
        <v>14550</v>
      </c>
      <c r="G37" s="44" t="n">
        <f aca="false">G38+G39+G40</f>
        <v>14550</v>
      </c>
      <c r="H37" s="44" t="n">
        <f aca="false">H38+H39+H40</f>
        <v>13100</v>
      </c>
      <c r="I37" s="44" t="n">
        <f aca="false">I38+I39+I40</f>
        <v>13100</v>
      </c>
      <c r="J37" s="24"/>
    </row>
    <row r="38" s="54" customFormat="true" ht="12.75" hidden="false" customHeight="false" outlineLevel="0" collapsed="false">
      <c r="A38" s="50"/>
      <c r="B38" s="32" t="s">
        <v>27</v>
      </c>
      <c r="C38" s="51" t="s">
        <v>44</v>
      </c>
      <c r="D38" s="52" t="s">
        <v>45</v>
      </c>
      <c r="E38" s="53" t="n">
        <v>0</v>
      </c>
      <c r="F38" s="58" t="n">
        <v>0</v>
      </c>
      <c r="G38" s="53" t="n">
        <v>0</v>
      </c>
      <c r="H38" s="53" t="n">
        <v>0</v>
      </c>
      <c r="I38" s="53" t="n">
        <v>0</v>
      </c>
    </row>
    <row r="39" s="24" customFormat="true" ht="12.75" hidden="false" customHeight="false" outlineLevel="0" collapsed="false">
      <c r="A39" s="50"/>
      <c r="B39" s="32" t="s">
        <v>27</v>
      </c>
      <c r="C39" s="51" t="s">
        <v>52</v>
      </c>
      <c r="D39" s="33" t="s">
        <v>53</v>
      </c>
      <c r="E39" s="53" t="n">
        <v>0</v>
      </c>
      <c r="F39" s="58" t="n">
        <v>0</v>
      </c>
      <c r="G39" s="53" t="n">
        <v>0</v>
      </c>
      <c r="H39" s="53" t="n">
        <v>0</v>
      </c>
      <c r="I39" s="53" t="n">
        <v>0</v>
      </c>
      <c r="J39" s="54"/>
    </row>
    <row r="40" s="24" customFormat="true" ht="12.75" hidden="false" customHeight="false" outlineLevel="0" collapsed="false">
      <c r="A40" s="31"/>
      <c r="B40" s="32" t="s">
        <v>27</v>
      </c>
      <c r="C40" s="32" t="s">
        <v>36</v>
      </c>
      <c r="D40" s="33" t="s">
        <v>37</v>
      </c>
      <c r="E40" s="46" t="n">
        <v>14550</v>
      </c>
      <c r="F40" s="47" t="n">
        <v>14550</v>
      </c>
      <c r="G40" s="46" t="n">
        <v>14550</v>
      </c>
      <c r="H40" s="46" t="n">
        <v>13100</v>
      </c>
      <c r="I40" s="46" t="n">
        <v>13100</v>
      </c>
    </row>
    <row r="41" s="24" customFormat="true" ht="12.75" hidden="false" customHeight="false" outlineLevel="0" collapsed="false">
      <c r="A41" s="48" t="n">
        <v>710</v>
      </c>
      <c r="B41" s="37"/>
      <c r="C41" s="37"/>
      <c r="D41" s="38" t="s">
        <v>56</v>
      </c>
      <c r="E41" s="39" t="n">
        <f aca="false">E42+E44+E46</f>
        <v>613000</v>
      </c>
      <c r="F41" s="40" t="n">
        <f aca="false">F42+F44+F46</f>
        <v>620303</v>
      </c>
      <c r="G41" s="39" t="n">
        <f aca="false">G42+G44+G46</f>
        <v>620303</v>
      </c>
      <c r="H41" s="39" t="n">
        <f aca="false">H42+H44+H46</f>
        <v>633000</v>
      </c>
      <c r="I41" s="39" t="n">
        <f aca="false">I42+I44+I46</f>
        <v>633000</v>
      </c>
    </row>
    <row r="42" s="24" customFormat="true" ht="12.75" hidden="false" customHeight="false" outlineLevel="0" collapsed="false">
      <c r="A42" s="31"/>
      <c r="B42" s="49" t="n">
        <v>71013</v>
      </c>
      <c r="C42" s="42"/>
      <c r="D42" s="43" t="s">
        <v>57</v>
      </c>
      <c r="E42" s="44" t="n">
        <f aca="false">E43</f>
        <v>296000</v>
      </c>
      <c r="F42" s="45" t="n">
        <f aca="false">F43</f>
        <v>296000</v>
      </c>
      <c r="G42" s="44" t="n">
        <f aca="false">G43</f>
        <v>296000</v>
      </c>
      <c r="H42" s="44" t="n">
        <f aca="false">H43</f>
        <v>326000</v>
      </c>
      <c r="I42" s="44" t="n">
        <f aca="false">I43</f>
        <v>326000</v>
      </c>
    </row>
    <row r="43" s="24" customFormat="true" ht="38.25" hidden="false" customHeight="false" outlineLevel="0" collapsed="false">
      <c r="A43" s="31"/>
      <c r="B43" s="32" t="s">
        <v>20</v>
      </c>
      <c r="C43" s="32" t="s">
        <v>21</v>
      </c>
      <c r="D43" s="33" t="s">
        <v>22</v>
      </c>
      <c r="E43" s="46" t="n">
        <v>296000</v>
      </c>
      <c r="F43" s="46" t="n">
        <v>296000</v>
      </c>
      <c r="G43" s="46" t="n">
        <v>296000</v>
      </c>
      <c r="H43" s="46" t="n">
        <v>326000</v>
      </c>
      <c r="I43" s="46" t="n">
        <v>326000</v>
      </c>
    </row>
    <row r="44" s="24" customFormat="true" ht="12.75" hidden="false" customHeight="false" outlineLevel="0" collapsed="false">
      <c r="A44" s="31"/>
      <c r="B44" s="49" t="n">
        <v>71014</v>
      </c>
      <c r="C44" s="42"/>
      <c r="D44" s="43" t="s">
        <v>58</v>
      </c>
      <c r="E44" s="44" t="n">
        <f aca="false">E45</f>
        <v>0</v>
      </c>
      <c r="F44" s="45" t="n">
        <f aca="false">F45</f>
        <v>0</v>
      </c>
      <c r="G44" s="44" t="n">
        <f aca="false">G45</f>
        <v>0</v>
      </c>
      <c r="H44" s="44" t="n">
        <f aca="false">H45</f>
        <v>0</v>
      </c>
      <c r="I44" s="44" t="n">
        <f aca="false">I45</f>
        <v>0</v>
      </c>
    </row>
    <row r="45" s="24" customFormat="true" ht="38.25" hidden="false" customHeight="false" outlineLevel="0" collapsed="false">
      <c r="A45" s="31"/>
      <c r="B45" s="32" t="s">
        <v>20</v>
      </c>
      <c r="C45" s="32" t="s">
        <v>21</v>
      </c>
      <c r="D45" s="33" t="s">
        <v>22</v>
      </c>
      <c r="E45" s="46" t="n">
        <v>0</v>
      </c>
      <c r="F45" s="47" t="n">
        <v>0</v>
      </c>
      <c r="G45" s="46" t="n">
        <v>0</v>
      </c>
      <c r="H45" s="46" t="n">
        <v>0</v>
      </c>
      <c r="I45" s="46" t="n">
        <v>0</v>
      </c>
    </row>
    <row r="46" s="24" customFormat="true" ht="12.75" hidden="false" customHeight="false" outlineLevel="0" collapsed="false">
      <c r="A46" s="59"/>
      <c r="B46" s="49" t="n">
        <v>71015</v>
      </c>
      <c r="C46" s="42"/>
      <c r="D46" s="43" t="s">
        <v>59</v>
      </c>
      <c r="E46" s="44" t="n">
        <f aca="false">E47+E48</f>
        <v>317000</v>
      </c>
      <c r="F46" s="45" t="n">
        <f aca="false">F47+F48</f>
        <v>324303</v>
      </c>
      <c r="G46" s="44" t="n">
        <f aca="false">G47+G48</f>
        <v>324303</v>
      </c>
      <c r="H46" s="44" t="n">
        <f aca="false">H47+H48</f>
        <v>307000</v>
      </c>
      <c r="I46" s="44" t="n">
        <f aca="false">I47+I48</f>
        <v>307000</v>
      </c>
    </row>
    <row r="47" s="24" customFormat="true" ht="38.25" hidden="false" customHeight="false" outlineLevel="0" collapsed="false">
      <c r="A47" s="31"/>
      <c r="B47" s="32" t="s">
        <v>20</v>
      </c>
      <c r="C47" s="32" t="s">
        <v>21</v>
      </c>
      <c r="D47" s="33" t="s">
        <v>22</v>
      </c>
      <c r="E47" s="46" t="n">
        <v>307000</v>
      </c>
      <c r="F47" s="47" t="n">
        <v>314303</v>
      </c>
      <c r="G47" s="46" t="n">
        <v>314303</v>
      </c>
      <c r="H47" s="46" t="n">
        <v>307000</v>
      </c>
      <c r="I47" s="46" t="n">
        <v>307000</v>
      </c>
    </row>
    <row r="48" s="24" customFormat="true" ht="51" hidden="false" customHeight="false" outlineLevel="0" collapsed="false">
      <c r="A48" s="31"/>
      <c r="B48" s="32" t="s">
        <v>20</v>
      </c>
      <c r="C48" s="32" t="n">
        <v>6410</v>
      </c>
      <c r="D48" s="33" t="s">
        <v>60</v>
      </c>
      <c r="E48" s="46" t="n">
        <v>10000</v>
      </c>
      <c r="F48" s="47" t="n">
        <v>10000</v>
      </c>
      <c r="G48" s="46" t="n">
        <v>10000</v>
      </c>
      <c r="H48" s="46" t="n">
        <v>0</v>
      </c>
      <c r="I48" s="46" t="n">
        <v>0</v>
      </c>
    </row>
    <row r="49" s="24" customFormat="true" ht="12.75" hidden="false" customHeight="false" outlineLevel="0" collapsed="false">
      <c r="A49" s="48" t="n">
        <v>750</v>
      </c>
      <c r="B49" s="37"/>
      <c r="C49" s="37"/>
      <c r="D49" s="38" t="s">
        <v>61</v>
      </c>
      <c r="E49" s="39" t="n">
        <f aca="false">E50+E52+E57</f>
        <v>202609</v>
      </c>
      <c r="F49" s="40" t="n">
        <f aca="false">F50+F52+F57</f>
        <v>217309</v>
      </c>
      <c r="G49" s="39" t="n">
        <f aca="false">G50+G52+G57</f>
        <v>224259</v>
      </c>
      <c r="H49" s="39" t="n">
        <f aca="false">H50+H52+H57</f>
        <v>212615</v>
      </c>
      <c r="I49" s="39" t="n">
        <f aca="false">I50+I52+I57</f>
        <v>212615</v>
      </c>
    </row>
    <row r="50" s="24" customFormat="true" ht="12.75" hidden="false" customHeight="false" outlineLevel="0" collapsed="false">
      <c r="A50" s="31"/>
      <c r="B50" s="49" t="n">
        <v>75011</v>
      </c>
      <c r="C50" s="42"/>
      <c r="D50" s="43" t="s">
        <v>62</v>
      </c>
      <c r="E50" s="44" t="n">
        <f aca="false">E51</f>
        <v>159800</v>
      </c>
      <c r="F50" s="45" t="n">
        <f aca="false">F51</f>
        <v>159800</v>
      </c>
      <c r="G50" s="44" t="n">
        <f aca="false">G51</f>
        <v>159800</v>
      </c>
      <c r="H50" s="44" t="n">
        <f aca="false">H51</f>
        <v>159800</v>
      </c>
      <c r="I50" s="44" t="n">
        <f aca="false">I51</f>
        <v>159800</v>
      </c>
    </row>
    <row r="51" s="24" customFormat="true" ht="38.25" hidden="false" customHeight="false" outlineLevel="0" collapsed="false">
      <c r="A51" s="31"/>
      <c r="B51" s="32" t="s">
        <v>20</v>
      </c>
      <c r="C51" s="32" t="s">
        <v>21</v>
      </c>
      <c r="D51" s="33" t="s">
        <v>22</v>
      </c>
      <c r="E51" s="46" t="n">
        <v>159800</v>
      </c>
      <c r="F51" s="46" t="n">
        <v>159800</v>
      </c>
      <c r="G51" s="46" t="n">
        <v>159800</v>
      </c>
      <c r="H51" s="46" t="n">
        <v>159800</v>
      </c>
      <c r="I51" s="46" t="n">
        <v>159800</v>
      </c>
    </row>
    <row r="52" s="24" customFormat="true" ht="12.75" hidden="false" customHeight="false" outlineLevel="0" collapsed="false">
      <c r="A52" s="31"/>
      <c r="B52" s="49" t="n">
        <v>75020</v>
      </c>
      <c r="C52" s="42"/>
      <c r="D52" s="43" t="s">
        <v>63</v>
      </c>
      <c r="E52" s="44" t="n">
        <f aca="false">E53+E54+E55+E56</f>
        <v>10309</v>
      </c>
      <c r="F52" s="45" t="n">
        <f aca="false">F53+F54+F55+F56</f>
        <v>25009</v>
      </c>
      <c r="G52" s="44" t="n">
        <f aca="false">G53+G54+G55+G56</f>
        <v>31959</v>
      </c>
      <c r="H52" s="44" t="n">
        <f aca="false">H53+H54+H55+H56</f>
        <v>22315</v>
      </c>
      <c r="I52" s="44" t="n">
        <f aca="false">I53+I54+I55+I56</f>
        <v>22315</v>
      </c>
    </row>
    <row r="53" s="24" customFormat="true" ht="12.75" hidden="false" customHeight="false" outlineLevel="0" collapsed="false">
      <c r="A53" s="31"/>
      <c r="B53" s="32" t="s">
        <v>27</v>
      </c>
      <c r="C53" s="32" t="s">
        <v>44</v>
      </c>
      <c r="D53" s="52" t="s">
        <v>45</v>
      </c>
      <c r="E53" s="46" t="n">
        <v>0</v>
      </c>
      <c r="F53" s="47" t="n">
        <v>14700</v>
      </c>
      <c r="G53" s="46" t="n">
        <v>14700</v>
      </c>
      <c r="H53" s="46" t="n">
        <v>12300</v>
      </c>
      <c r="I53" s="46" t="n">
        <v>12300</v>
      </c>
      <c r="K53" s="24" t="s">
        <v>64</v>
      </c>
    </row>
    <row r="54" s="24" customFormat="true" ht="12.75" hidden="false" customHeight="false" outlineLevel="0" collapsed="false">
      <c r="A54" s="31"/>
      <c r="B54" s="32" t="s">
        <v>27</v>
      </c>
      <c r="C54" s="32" t="s">
        <v>36</v>
      </c>
      <c r="D54" s="33" t="s">
        <v>37</v>
      </c>
      <c r="E54" s="46" t="n">
        <v>6000</v>
      </c>
      <c r="F54" s="47" t="n">
        <v>6000</v>
      </c>
      <c r="G54" s="46" t="n">
        <v>12950</v>
      </c>
      <c r="H54" s="46" t="n">
        <v>6000</v>
      </c>
      <c r="I54" s="46" t="n">
        <v>6000</v>
      </c>
    </row>
    <row r="55" s="24" customFormat="true" ht="38.25" hidden="false" customHeight="false" outlineLevel="0" collapsed="false">
      <c r="A55" s="31"/>
      <c r="B55" s="32" t="s">
        <v>27</v>
      </c>
      <c r="C55" s="32" t="s">
        <v>46</v>
      </c>
      <c r="D55" s="33" t="s">
        <v>47</v>
      </c>
      <c r="E55" s="46" t="n">
        <v>4309</v>
      </c>
      <c r="F55" s="47" t="n">
        <v>4309</v>
      </c>
      <c r="G55" s="46" t="n">
        <v>4309</v>
      </c>
      <c r="H55" s="46" t="n">
        <v>4015</v>
      </c>
      <c r="I55" s="46" t="n">
        <v>4015</v>
      </c>
    </row>
    <row r="56" s="24" customFormat="true" ht="12.75" hidden="false" customHeight="false" outlineLevel="0" collapsed="false">
      <c r="A56" s="31"/>
      <c r="B56" s="32" t="s">
        <v>27</v>
      </c>
      <c r="C56" s="32" t="s">
        <v>52</v>
      </c>
      <c r="D56" s="33" t="s">
        <v>53</v>
      </c>
      <c r="E56" s="46" t="n">
        <v>0</v>
      </c>
      <c r="F56" s="47" t="n">
        <v>0</v>
      </c>
      <c r="G56" s="46" t="n">
        <v>0</v>
      </c>
      <c r="H56" s="46" t="n">
        <v>0</v>
      </c>
      <c r="I56" s="46" t="n">
        <v>0</v>
      </c>
    </row>
    <row r="57" s="24" customFormat="true" ht="12.75" hidden="false" customHeight="false" outlineLevel="0" collapsed="false">
      <c r="A57" s="31"/>
      <c r="B57" s="49" t="n">
        <v>75045</v>
      </c>
      <c r="C57" s="42"/>
      <c r="D57" s="43" t="s">
        <v>65</v>
      </c>
      <c r="E57" s="44" t="n">
        <f aca="false">E58+E59</f>
        <v>32500</v>
      </c>
      <c r="F57" s="45" t="n">
        <f aca="false">F58+F59</f>
        <v>32500</v>
      </c>
      <c r="G57" s="44" t="n">
        <f aca="false">G58+G59</f>
        <v>32500</v>
      </c>
      <c r="H57" s="44" t="n">
        <f aca="false">H58+H59</f>
        <v>30500</v>
      </c>
      <c r="I57" s="44" t="n">
        <f aca="false">I58+I59</f>
        <v>30500</v>
      </c>
    </row>
    <row r="58" s="24" customFormat="true" ht="38.25" hidden="false" customHeight="false" outlineLevel="0" collapsed="false">
      <c r="A58" s="31"/>
      <c r="B58" s="32" t="s">
        <v>20</v>
      </c>
      <c r="C58" s="32" t="s">
        <v>21</v>
      </c>
      <c r="D58" s="33" t="s">
        <v>22</v>
      </c>
      <c r="E58" s="46" t="n">
        <v>30000</v>
      </c>
      <c r="F58" s="46" t="n">
        <v>30000</v>
      </c>
      <c r="G58" s="46" t="n">
        <v>30000</v>
      </c>
      <c r="H58" s="46" t="n">
        <v>28000</v>
      </c>
      <c r="I58" s="46" t="n">
        <v>28000</v>
      </c>
    </row>
    <row r="59" s="24" customFormat="true" ht="38.25" hidden="false" customHeight="false" outlineLevel="0" collapsed="false">
      <c r="A59" s="31"/>
      <c r="B59" s="32" t="s">
        <v>66</v>
      </c>
      <c r="C59" s="32" t="s">
        <v>67</v>
      </c>
      <c r="D59" s="33" t="s">
        <v>68</v>
      </c>
      <c r="E59" s="46" t="n">
        <v>2500</v>
      </c>
      <c r="F59" s="46" t="n">
        <v>2500</v>
      </c>
      <c r="G59" s="46" t="n">
        <v>2500</v>
      </c>
      <c r="H59" s="46" t="n">
        <v>2500</v>
      </c>
      <c r="I59" s="46" t="n">
        <v>2500</v>
      </c>
    </row>
    <row r="60" s="24" customFormat="true" ht="12.75" hidden="false" customHeight="false" outlineLevel="0" collapsed="false">
      <c r="A60" s="48" t="n">
        <v>754</v>
      </c>
      <c r="B60" s="37"/>
      <c r="C60" s="37"/>
      <c r="D60" s="38" t="s">
        <v>69</v>
      </c>
      <c r="E60" s="39" t="n">
        <f aca="false">E61</f>
        <v>5427000</v>
      </c>
      <c r="F60" s="40" t="n">
        <f aca="false">F61</f>
        <v>6044296</v>
      </c>
      <c r="G60" s="39" t="n">
        <f aca="false">G61</f>
        <v>6044296</v>
      </c>
      <c r="H60" s="39" t="n">
        <f aca="false">H61</f>
        <v>5214000</v>
      </c>
      <c r="I60" s="39" t="n">
        <f aca="false">I61</f>
        <v>5214000</v>
      </c>
    </row>
    <row r="61" s="24" customFormat="true" ht="12.75" hidden="false" customHeight="false" outlineLevel="0" collapsed="false">
      <c r="A61" s="31"/>
      <c r="B61" s="49" t="n">
        <v>75411</v>
      </c>
      <c r="C61" s="42"/>
      <c r="D61" s="43" t="s">
        <v>70</v>
      </c>
      <c r="E61" s="44" t="n">
        <f aca="false">E62+E63</f>
        <v>5427000</v>
      </c>
      <c r="F61" s="45" t="n">
        <f aca="false">F62+F63</f>
        <v>6044296</v>
      </c>
      <c r="G61" s="44" t="n">
        <f aca="false">G62+G63</f>
        <v>6044296</v>
      </c>
      <c r="H61" s="44" t="n">
        <f aca="false">H62+H63</f>
        <v>5214000</v>
      </c>
      <c r="I61" s="44" t="n">
        <f aca="false">I62+I63</f>
        <v>5214000</v>
      </c>
    </row>
    <row r="62" s="24" customFormat="true" ht="38.25" hidden="false" customHeight="false" outlineLevel="0" collapsed="false">
      <c r="A62" s="31"/>
      <c r="B62" s="32" t="s">
        <v>20</v>
      </c>
      <c r="C62" s="32" t="s">
        <v>21</v>
      </c>
      <c r="D62" s="33" t="s">
        <v>22</v>
      </c>
      <c r="E62" s="46" t="n">
        <v>4627000</v>
      </c>
      <c r="F62" s="47" t="n">
        <v>5244296</v>
      </c>
      <c r="G62" s="47" t="n">
        <v>5244296</v>
      </c>
      <c r="H62" s="46" t="n">
        <v>5214000</v>
      </c>
      <c r="I62" s="46" t="n">
        <v>5214000</v>
      </c>
    </row>
    <row r="63" s="24" customFormat="true" ht="51" hidden="false" customHeight="false" outlineLevel="0" collapsed="false">
      <c r="A63" s="31"/>
      <c r="B63" s="32" t="s">
        <v>20</v>
      </c>
      <c r="C63" s="32" t="n">
        <v>6410</v>
      </c>
      <c r="D63" s="33" t="s">
        <v>60</v>
      </c>
      <c r="E63" s="46" t="n">
        <v>800000</v>
      </c>
      <c r="F63" s="47" t="n">
        <v>800000</v>
      </c>
      <c r="G63" s="47" t="n">
        <v>800000</v>
      </c>
      <c r="H63" s="46" t="n">
        <v>0</v>
      </c>
      <c r="I63" s="46" t="n">
        <v>0</v>
      </c>
    </row>
    <row r="64" s="24" customFormat="true" ht="38.25" hidden="false" customHeight="false" outlineLevel="0" collapsed="false">
      <c r="A64" s="48" t="s">
        <v>71</v>
      </c>
      <c r="B64" s="37"/>
      <c r="C64" s="37"/>
      <c r="D64" s="38" t="s">
        <v>72</v>
      </c>
      <c r="E64" s="39" t="n">
        <f aca="false">E65+E72</f>
        <v>15219301</v>
      </c>
      <c r="F64" s="40" t="n">
        <f aca="false">F65+F72</f>
        <v>15219301</v>
      </c>
      <c r="G64" s="39" t="n">
        <f aca="false">G65+G72</f>
        <v>14615552</v>
      </c>
      <c r="H64" s="39" t="n">
        <f aca="false">H65+H72</f>
        <v>15569771</v>
      </c>
      <c r="I64" s="39" t="n">
        <f aca="false">I65+I72</f>
        <v>15629771</v>
      </c>
    </row>
    <row r="65" s="24" customFormat="true" ht="25.5" hidden="false" customHeight="false" outlineLevel="0" collapsed="false">
      <c r="A65" s="31"/>
      <c r="B65" s="49" t="s">
        <v>73</v>
      </c>
      <c r="C65" s="42"/>
      <c r="D65" s="43" t="s">
        <v>74</v>
      </c>
      <c r="E65" s="44" t="n">
        <f aca="false">SUM(E66:E71)</f>
        <v>3611500</v>
      </c>
      <c r="F65" s="44" t="n">
        <f aca="false">SUM(F66:F71)</f>
        <v>3611500</v>
      </c>
      <c r="G65" s="44" t="n">
        <f aca="false">SUM(G66:G71)</f>
        <v>3497751</v>
      </c>
      <c r="H65" s="44" t="n">
        <f aca="false">SUM(H66:H71)</f>
        <v>3354200</v>
      </c>
      <c r="I65" s="44" t="n">
        <f aca="false">SUM(I66:I71)</f>
        <v>3354200</v>
      </c>
    </row>
    <row r="66" s="24" customFormat="true" ht="38.25" hidden="false" customHeight="false" outlineLevel="0" collapsed="false">
      <c r="A66" s="59"/>
      <c r="B66" s="32" t="s">
        <v>27</v>
      </c>
      <c r="C66" s="32" t="s">
        <v>75</v>
      </c>
      <c r="D66" s="33" t="s">
        <v>76</v>
      </c>
      <c r="E66" s="46" t="n">
        <f aca="false">700000+1100000+50000</f>
        <v>1850000</v>
      </c>
      <c r="F66" s="47" t="n">
        <f aca="false">700000+50000+1100000</f>
        <v>1850000</v>
      </c>
      <c r="G66" s="46" t="n">
        <f aca="false">700000+6150+1100000</f>
        <v>1806150</v>
      </c>
      <c r="H66" s="46" t="n">
        <f aca="false">550000+6000+1100000</f>
        <v>1656000</v>
      </c>
      <c r="I66" s="46" t="n">
        <f aca="false">550000+6000+1100000</f>
        <v>1656000</v>
      </c>
      <c r="K66" s="60"/>
    </row>
    <row r="67" s="24" customFormat="true" ht="12.75" hidden="false" customHeight="false" outlineLevel="0" collapsed="false">
      <c r="A67" s="31"/>
      <c r="B67" s="32" t="s">
        <v>27</v>
      </c>
      <c r="C67" s="32" t="s">
        <v>77</v>
      </c>
      <c r="D67" s="33" t="s">
        <v>78</v>
      </c>
      <c r="E67" s="46" t="n">
        <v>1730000</v>
      </c>
      <c r="F67" s="47" t="n">
        <v>1730000</v>
      </c>
      <c r="G67" s="46" t="n">
        <v>1663806</v>
      </c>
      <c r="H67" s="46" t="n">
        <v>1663000</v>
      </c>
      <c r="I67" s="46" t="n">
        <v>1663000</v>
      </c>
      <c r="K67" s="60"/>
    </row>
    <row r="68" s="24" customFormat="true" ht="25.5" hidden="false" customHeight="false" outlineLevel="0" collapsed="false">
      <c r="A68" s="31"/>
      <c r="B68" s="32" t="s">
        <v>27</v>
      </c>
      <c r="C68" s="32" t="s">
        <v>32</v>
      </c>
      <c r="D68" s="52" t="s">
        <v>33</v>
      </c>
      <c r="E68" s="46" t="n">
        <v>4200</v>
      </c>
      <c r="F68" s="47" t="n">
        <v>4200</v>
      </c>
      <c r="G68" s="46" t="n">
        <v>1277</v>
      </c>
      <c r="H68" s="46" t="n">
        <v>4200</v>
      </c>
      <c r="I68" s="46" t="n">
        <v>4200</v>
      </c>
      <c r="J68" s="61"/>
      <c r="K68" s="60"/>
    </row>
    <row r="69" s="24" customFormat="true" ht="12.75" hidden="false" customHeight="false" outlineLevel="0" collapsed="false">
      <c r="A69" s="31"/>
      <c r="B69" s="32" t="s">
        <v>27</v>
      </c>
      <c r="C69" s="32" t="s">
        <v>44</v>
      </c>
      <c r="D69" s="52" t="s">
        <v>45</v>
      </c>
      <c r="E69" s="46" t="n">
        <v>0</v>
      </c>
      <c r="F69" s="47" t="n">
        <v>0</v>
      </c>
      <c r="G69" s="46" t="n">
        <v>38</v>
      </c>
      <c r="H69" s="46" t="n">
        <v>0</v>
      </c>
      <c r="I69" s="46" t="n">
        <v>0</v>
      </c>
    </row>
    <row r="70" s="24" customFormat="true" ht="12.75" hidden="false" customHeight="false" outlineLevel="0" collapsed="false">
      <c r="A70" s="31"/>
      <c r="B70" s="32" t="s">
        <v>27</v>
      </c>
      <c r="C70" s="32" t="s">
        <v>79</v>
      </c>
      <c r="D70" s="33" t="s">
        <v>80</v>
      </c>
      <c r="E70" s="46" t="n">
        <v>27300</v>
      </c>
      <c r="F70" s="47" t="n">
        <v>27300</v>
      </c>
      <c r="G70" s="46" t="n">
        <v>22680</v>
      </c>
      <c r="H70" s="46" t="n">
        <v>25000</v>
      </c>
      <c r="I70" s="46" t="n">
        <v>25000</v>
      </c>
    </row>
    <row r="71" s="24" customFormat="true" ht="12.75" hidden="false" customHeight="false" outlineLevel="0" collapsed="false">
      <c r="A71" s="31"/>
      <c r="B71" s="32" t="s">
        <v>27</v>
      </c>
      <c r="C71" s="32" t="s">
        <v>36</v>
      </c>
      <c r="D71" s="33" t="s">
        <v>37</v>
      </c>
      <c r="E71" s="46" t="n">
        <v>0</v>
      </c>
      <c r="F71" s="47" t="n">
        <v>0</v>
      </c>
      <c r="G71" s="46" t="n">
        <v>3800</v>
      </c>
      <c r="H71" s="46" t="n">
        <v>6000</v>
      </c>
      <c r="I71" s="46" t="n">
        <v>6000</v>
      </c>
    </row>
    <row r="72" customFormat="false" ht="25.5" hidden="false" customHeight="false" outlineLevel="0" collapsed="false">
      <c r="A72" s="31"/>
      <c r="B72" s="49" t="n">
        <v>75622</v>
      </c>
      <c r="C72" s="42"/>
      <c r="D72" s="43" t="s">
        <v>81</v>
      </c>
      <c r="E72" s="44" t="n">
        <f aca="false">E74+E75</f>
        <v>11607801</v>
      </c>
      <c r="F72" s="45" t="n">
        <f aca="false">F74+F75</f>
        <v>11607801</v>
      </c>
      <c r="G72" s="44" t="n">
        <f aca="false">G74+G75</f>
        <v>11117801</v>
      </c>
      <c r="H72" s="44" t="n">
        <f aca="false">H74+H75</f>
        <v>12215571</v>
      </c>
      <c r="I72" s="44" t="n">
        <f aca="false">I74+I75</f>
        <v>12275571</v>
      </c>
      <c r="J72" s="24"/>
    </row>
    <row r="73" s="24" customFormat="true" ht="12.75" hidden="false" customHeight="false" outlineLevel="0" collapsed="false">
      <c r="A73" s="62"/>
      <c r="B73" s="63"/>
      <c r="C73" s="64"/>
      <c r="D73" s="65" t="s">
        <v>82</v>
      </c>
      <c r="E73" s="66"/>
      <c r="F73" s="67"/>
      <c r="G73" s="66"/>
      <c r="H73" s="66"/>
      <c r="I73" s="66"/>
      <c r="J73" s="1"/>
    </row>
    <row r="74" s="24" customFormat="true" ht="12.75" hidden="false" customHeight="false" outlineLevel="0" collapsed="false">
      <c r="A74" s="31"/>
      <c r="B74" s="32" t="s">
        <v>27</v>
      </c>
      <c r="C74" s="32" t="s">
        <v>83</v>
      </c>
      <c r="D74" s="33" t="s">
        <v>84</v>
      </c>
      <c r="E74" s="46" t="n">
        <v>11007801</v>
      </c>
      <c r="F74" s="46" t="n">
        <v>11007801</v>
      </c>
      <c r="G74" s="68" t="n">
        <f aca="false">F74-490000</f>
        <v>10517801</v>
      </c>
      <c r="H74" s="46" t="n">
        <v>11615571</v>
      </c>
      <c r="I74" s="46" t="n">
        <v>11615571</v>
      </c>
    </row>
    <row r="75" s="24" customFormat="true" ht="12.75" hidden="false" customHeight="false" outlineLevel="0" collapsed="false">
      <c r="A75" s="31"/>
      <c r="B75" s="32" t="s">
        <v>27</v>
      </c>
      <c r="C75" s="32" t="s">
        <v>85</v>
      </c>
      <c r="D75" s="33" t="s">
        <v>86</v>
      </c>
      <c r="E75" s="46" t="n">
        <v>600000</v>
      </c>
      <c r="F75" s="46" t="n">
        <v>600000</v>
      </c>
      <c r="G75" s="46" t="n">
        <f aca="false">F75</f>
        <v>600000</v>
      </c>
      <c r="H75" s="46" t="n">
        <v>600000</v>
      </c>
      <c r="I75" s="46" t="n">
        <v>660000</v>
      </c>
    </row>
    <row r="76" s="24" customFormat="true" ht="12.75" hidden="false" customHeight="false" outlineLevel="0" collapsed="false">
      <c r="A76" s="48" t="n">
        <v>758</v>
      </c>
      <c r="B76" s="37"/>
      <c r="C76" s="37"/>
      <c r="D76" s="38" t="s">
        <v>87</v>
      </c>
      <c r="E76" s="39" t="n">
        <f aca="false">E77+E79+E81+E86</f>
        <v>35283184</v>
      </c>
      <c r="F76" s="40" t="n">
        <f aca="false">F77+F79+F81+F86</f>
        <v>35913295</v>
      </c>
      <c r="G76" s="39" t="n">
        <f aca="false">G77+G79+G81+G86</f>
        <v>35865295</v>
      </c>
      <c r="H76" s="39" t="n">
        <f aca="false">H77+H79+H81+H86</f>
        <v>35249363</v>
      </c>
      <c r="I76" s="39" t="n">
        <f aca="false">I77+I79+I81+I86</f>
        <v>35249363</v>
      </c>
    </row>
    <row r="77" s="24" customFormat="true" ht="25.5" hidden="false" customHeight="false" outlineLevel="0" collapsed="false">
      <c r="A77" s="31"/>
      <c r="B77" s="49" t="s">
        <v>88</v>
      </c>
      <c r="C77" s="42"/>
      <c r="D77" s="43" t="s">
        <v>89</v>
      </c>
      <c r="E77" s="69" t="n">
        <f aca="false">E78</f>
        <v>26560065</v>
      </c>
      <c r="F77" s="45" t="n">
        <f aca="false">F78</f>
        <v>27189484</v>
      </c>
      <c r="G77" s="44" t="n">
        <f aca="false">G78</f>
        <v>27189484</v>
      </c>
      <c r="H77" s="69" t="n">
        <f aca="false">H78</f>
        <v>26783576</v>
      </c>
      <c r="I77" s="69" t="n">
        <f aca="false">I78</f>
        <v>26783576</v>
      </c>
    </row>
    <row r="78" s="24" customFormat="true" ht="12.75" hidden="false" customHeight="false" outlineLevel="0" collapsed="false">
      <c r="A78" s="31"/>
      <c r="B78" s="32" t="s">
        <v>27</v>
      </c>
      <c r="C78" s="32" t="s">
        <v>90</v>
      </c>
      <c r="D78" s="33" t="s">
        <v>91</v>
      </c>
      <c r="E78" s="70" t="n">
        <v>26560065</v>
      </c>
      <c r="F78" s="68" t="n">
        <v>27189484</v>
      </c>
      <c r="G78" s="46" t="n">
        <f aca="false">F78</f>
        <v>27189484</v>
      </c>
      <c r="H78" s="70" t="n">
        <v>26783576</v>
      </c>
      <c r="I78" s="70" t="n">
        <v>26783576</v>
      </c>
    </row>
    <row r="79" s="24" customFormat="true" ht="12.75" hidden="false" customHeight="false" outlineLevel="0" collapsed="false">
      <c r="A79" s="31"/>
      <c r="B79" s="49" t="s">
        <v>92</v>
      </c>
      <c r="C79" s="42"/>
      <c r="D79" s="43" t="s">
        <v>93</v>
      </c>
      <c r="E79" s="69" t="n">
        <f aca="false">E80</f>
        <v>3745494</v>
      </c>
      <c r="F79" s="45" t="n">
        <f aca="false">F80</f>
        <v>3745494</v>
      </c>
      <c r="G79" s="44" t="n">
        <f aca="false">G80</f>
        <v>3745494</v>
      </c>
      <c r="H79" s="69" t="n">
        <f aca="false">H80</f>
        <v>3386065</v>
      </c>
      <c r="I79" s="69" t="n">
        <f aca="false">I80</f>
        <v>3386065</v>
      </c>
    </row>
    <row r="80" s="24" customFormat="true" ht="12.75" hidden="false" customHeight="false" outlineLevel="0" collapsed="false">
      <c r="A80" s="31"/>
      <c r="B80" s="32" t="s">
        <v>27</v>
      </c>
      <c r="C80" s="32" t="s">
        <v>90</v>
      </c>
      <c r="D80" s="33" t="s">
        <v>91</v>
      </c>
      <c r="E80" s="70" t="n">
        <v>3745494</v>
      </c>
      <c r="F80" s="47" t="n">
        <f aca="false">E80</f>
        <v>3745494</v>
      </c>
      <c r="G80" s="46" t="n">
        <f aca="false">F80</f>
        <v>3745494</v>
      </c>
      <c r="H80" s="70" t="n">
        <v>3386065</v>
      </c>
      <c r="I80" s="70" t="n">
        <v>3386065</v>
      </c>
    </row>
    <row r="81" s="24" customFormat="true" ht="12.75" hidden="false" customHeight="false" outlineLevel="0" collapsed="false">
      <c r="A81" s="31"/>
      <c r="B81" s="49" t="s">
        <v>94</v>
      </c>
      <c r="C81" s="42"/>
      <c r="D81" s="43" t="s">
        <v>95</v>
      </c>
      <c r="E81" s="69" t="n">
        <f aca="false">E82</f>
        <v>100000</v>
      </c>
      <c r="F81" s="45" t="n">
        <f aca="false">F82+F83+F84+F85</f>
        <v>100000</v>
      </c>
      <c r="G81" s="44" t="n">
        <f aca="false">G82+G83+G84+G85</f>
        <v>52000</v>
      </c>
      <c r="H81" s="69" t="n">
        <f aca="false">H82</f>
        <v>50000</v>
      </c>
      <c r="I81" s="69" t="n">
        <f aca="false">I82</f>
        <v>50000</v>
      </c>
    </row>
    <row r="82" s="24" customFormat="true" ht="12.75" hidden="false" customHeight="false" outlineLevel="0" collapsed="false">
      <c r="A82" s="31"/>
      <c r="B82" s="32" t="s">
        <v>27</v>
      </c>
      <c r="C82" s="32" t="s">
        <v>52</v>
      </c>
      <c r="D82" s="33" t="s">
        <v>53</v>
      </c>
      <c r="E82" s="70" t="n">
        <v>100000</v>
      </c>
      <c r="F82" s="47" t="n">
        <v>100000</v>
      </c>
      <c r="G82" s="46" t="n">
        <v>50000</v>
      </c>
      <c r="H82" s="70" t="n">
        <v>50000</v>
      </c>
      <c r="I82" s="70" t="n">
        <v>50000</v>
      </c>
    </row>
    <row r="83" s="24" customFormat="true" ht="12.75" hidden="false" customHeight="false" outlineLevel="0" collapsed="false">
      <c r="A83" s="31"/>
      <c r="B83" s="32" t="s">
        <v>27</v>
      </c>
      <c r="C83" s="32" t="s">
        <v>36</v>
      </c>
      <c r="D83" s="33" t="s">
        <v>37</v>
      </c>
      <c r="E83" s="46" t="n">
        <v>0</v>
      </c>
      <c r="F83" s="47" t="n">
        <v>0</v>
      </c>
      <c r="G83" s="46" t="n">
        <v>2000</v>
      </c>
      <c r="H83" s="46" t="n">
        <v>0</v>
      </c>
      <c r="I83" s="46" t="n">
        <v>0</v>
      </c>
    </row>
    <row r="84" s="24" customFormat="true" ht="12.75" hidden="false" customHeight="false" outlineLevel="0" collapsed="false">
      <c r="A84" s="31"/>
      <c r="B84" s="32" t="s">
        <v>27</v>
      </c>
      <c r="C84" s="32" t="s">
        <v>96</v>
      </c>
      <c r="D84" s="33" t="s">
        <v>97</v>
      </c>
      <c r="E84" s="46" t="n">
        <v>0</v>
      </c>
      <c r="F84" s="47" t="n">
        <v>0</v>
      </c>
      <c r="G84" s="46" t="n">
        <v>0</v>
      </c>
      <c r="H84" s="46" t="n">
        <v>0</v>
      </c>
      <c r="I84" s="46" t="n">
        <v>0</v>
      </c>
    </row>
    <row r="85" s="24" customFormat="true" ht="12.75" hidden="false" customHeight="false" outlineLevel="0" collapsed="false">
      <c r="A85" s="31"/>
      <c r="B85" s="32" t="s">
        <v>27</v>
      </c>
      <c r="C85" s="32" t="s">
        <v>98</v>
      </c>
      <c r="D85" s="33" t="s">
        <v>97</v>
      </c>
      <c r="E85" s="46" t="n">
        <v>0</v>
      </c>
      <c r="F85" s="47" t="n">
        <v>0</v>
      </c>
      <c r="G85" s="46" t="n">
        <v>0</v>
      </c>
      <c r="H85" s="46" t="n">
        <v>0</v>
      </c>
      <c r="I85" s="46" t="n">
        <v>0</v>
      </c>
    </row>
    <row r="86" s="24" customFormat="true" ht="12.75" hidden="false" customHeight="false" outlineLevel="0" collapsed="false">
      <c r="A86" s="31"/>
      <c r="B86" s="49" t="s">
        <v>99</v>
      </c>
      <c r="C86" s="42"/>
      <c r="D86" s="43" t="s">
        <v>100</v>
      </c>
      <c r="E86" s="69" t="n">
        <f aca="false">E87</f>
        <v>4877625</v>
      </c>
      <c r="F86" s="45" t="n">
        <f aca="false">F87</f>
        <v>4878317</v>
      </c>
      <c r="G86" s="44" t="n">
        <f aca="false">G87</f>
        <v>4878317</v>
      </c>
      <c r="H86" s="69" t="n">
        <f aca="false">H87</f>
        <v>5029722</v>
      </c>
      <c r="I86" s="69" t="n">
        <f aca="false">I87</f>
        <v>5029722</v>
      </c>
    </row>
    <row r="87" s="24" customFormat="true" ht="12.75" hidden="false" customHeight="false" outlineLevel="0" collapsed="false">
      <c r="A87" s="31"/>
      <c r="B87" s="71" t="s">
        <v>27</v>
      </c>
      <c r="C87" s="71" t="s">
        <v>90</v>
      </c>
      <c r="D87" s="72" t="s">
        <v>91</v>
      </c>
      <c r="E87" s="70" t="n">
        <v>4877625</v>
      </c>
      <c r="F87" s="73" t="n">
        <v>4878317</v>
      </c>
      <c r="G87" s="74" t="n">
        <f aca="false">F87</f>
        <v>4878317</v>
      </c>
      <c r="H87" s="70" t="n">
        <v>5029722</v>
      </c>
      <c r="I87" s="70" t="n">
        <v>5029722</v>
      </c>
    </row>
    <row r="88" s="24" customFormat="true" ht="12.75" hidden="false" customHeight="false" outlineLevel="0" collapsed="false">
      <c r="A88" s="75" t="n">
        <v>801</v>
      </c>
      <c r="B88" s="37"/>
      <c r="C88" s="37"/>
      <c r="D88" s="38" t="s">
        <v>101</v>
      </c>
      <c r="E88" s="39" t="n">
        <f aca="false">E89+E100+E103+E116+E139+E144</f>
        <v>2272535</v>
      </c>
      <c r="F88" s="40" t="n">
        <f aca="false">F89+F100+F103+F116+F139+F144</f>
        <v>2317198</v>
      </c>
      <c r="G88" s="39" t="n">
        <f aca="false">G89+G100+G103+G116+G139+G144</f>
        <v>2363528</v>
      </c>
      <c r="H88" s="39" t="n">
        <f aca="false">H89+H100+H103+H116+H139+H144</f>
        <v>643496</v>
      </c>
      <c r="I88" s="39" t="n">
        <f aca="false">I89+I100+I103+I116+I139+I144</f>
        <v>643496</v>
      </c>
    </row>
    <row r="89" s="24" customFormat="true" ht="12.75" hidden="false" customHeight="false" outlineLevel="0" collapsed="false">
      <c r="A89" s="32"/>
      <c r="B89" s="49" t="n">
        <v>80102</v>
      </c>
      <c r="C89" s="42"/>
      <c r="D89" s="43"/>
      <c r="E89" s="44" t="n">
        <f aca="false">E90+E92+E94+E96+E98</f>
        <v>1324874</v>
      </c>
      <c r="F89" s="45" t="n">
        <f aca="false">F90+F92+F94+F96+F98</f>
        <v>1327080</v>
      </c>
      <c r="G89" s="44" t="n">
        <f aca="false">G90+G92+G94+G96+G98</f>
        <v>1327992</v>
      </c>
      <c r="H89" s="44" t="n">
        <f aca="false">H90+H92+H94+H96+H98</f>
        <v>0</v>
      </c>
      <c r="I89" s="44" t="n">
        <f aca="false">I90+I92+I94+I96+I98</f>
        <v>0</v>
      </c>
    </row>
    <row r="90" s="24" customFormat="true" ht="51" hidden="false" customHeight="false" outlineLevel="0" collapsed="false">
      <c r="A90" s="32"/>
      <c r="B90" s="32" t="s">
        <v>27</v>
      </c>
      <c r="C90" s="32" t="s">
        <v>102</v>
      </c>
      <c r="D90" s="33" t="s">
        <v>103</v>
      </c>
      <c r="E90" s="46" t="n">
        <f aca="false">E91</f>
        <v>1324874</v>
      </c>
      <c r="F90" s="47" t="n">
        <f aca="false">F91</f>
        <v>1324874</v>
      </c>
      <c r="G90" s="47" t="n">
        <f aca="false">G91</f>
        <v>1324874</v>
      </c>
      <c r="H90" s="46" t="n">
        <v>0</v>
      </c>
      <c r="I90" s="46" t="n">
        <v>0</v>
      </c>
    </row>
    <row r="91" s="24" customFormat="true" ht="12.75" hidden="false" customHeight="false" outlineLevel="0" collapsed="false">
      <c r="A91" s="32"/>
      <c r="B91" s="32"/>
      <c r="C91" s="32"/>
      <c r="D91" s="76" t="s">
        <v>104</v>
      </c>
      <c r="E91" s="77" t="n">
        <v>1324874</v>
      </c>
      <c r="F91" s="78" t="n">
        <v>1324874</v>
      </c>
      <c r="G91" s="77" t="n">
        <f aca="false">F91</f>
        <v>1324874</v>
      </c>
      <c r="H91" s="77" t="n">
        <v>0</v>
      </c>
      <c r="I91" s="77" t="n">
        <v>0</v>
      </c>
    </row>
    <row r="92" s="24" customFormat="true" ht="38.25" hidden="false" customHeight="false" outlineLevel="0" collapsed="false">
      <c r="A92" s="32"/>
      <c r="B92" s="32" t="s">
        <v>27</v>
      </c>
      <c r="C92" s="32" t="s">
        <v>46</v>
      </c>
      <c r="D92" s="33" t="s">
        <v>47</v>
      </c>
      <c r="E92" s="46" t="n">
        <v>0</v>
      </c>
      <c r="F92" s="46" t="n">
        <v>0</v>
      </c>
      <c r="G92" s="46" t="n">
        <v>0</v>
      </c>
      <c r="H92" s="46" t="n">
        <v>0</v>
      </c>
      <c r="I92" s="46" t="n">
        <v>0</v>
      </c>
    </row>
    <row r="93" s="24" customFormat="true" ht="12.75" hidden="false" customHeight="false" outlineLevel="0" collapsed="false">
      <c r="A93" s="32"/>
      <c r="B93" s="79"/>
      <c r="C93" s="80"/>
      <c r="D93" s="81" t="s">
        <v>105</v>
      </c>
      <c r="E93" s="82" t="n">
        <v>0</v>
      </c>
      <c r="F93" s="83" t="n">
        <v>0</v>
      </c>
      <c r="G93" s="82" t="n">
        <v>0</v>
      </c>
      <c r="H93" s="82" t="n">
        <v>0</v>
      </c>
      <c r="I93" s="82" t="n">
        <v>0</v>
      </c>
    </row>
    <row r="94" s="24" customFormat="true" ht="12.75" hidden="false" customHeight="false" outlineLevel="0" collapsed="false">
      <c r="A94" s="32"/>
      <c r="B94" s="32" t="s">
        <v>27</v>
      </c>
      <c r="C94" s="32" t="s">
        <v>106</v>
      </c>
      <c r="D94" s="33" t="s">
        <v>107</v>
      </c>
      <c r="E94" s="46" t="n">
        <f aca="false">E95</f>
        <v>0</v>
      </c>
      <c r="F94" s="46" t="n">
        <f aca="false">F95</f>
        <v>657</v>
      </c>
      <c r="G94" s="46" t="n">
        <f aca="false">G95</f>
        <v>657</v>
      </c>
      <c r="H94" s="46" t="n">
        <f aca="false">H95</f>
        <v>0</v>
      </c>
      <c r="I94" s="46" t="n">
        <f aca="false">I95</f>
        <v>0</v>
      </c>
    </row>
    <row r="95" s="24" customFormat="true" ht="12.75" hidden="false" customHeight="false" outlineLevel="0" collapsed="false">
      <c r="A95" s="32"/>
      <c r="B95" s="79"/>
      <c r="C95" s="80"/>
      <c r="D95" s="81" t="s">
        <v>105</v>
      </c>
      <c r="E95" s="82" t="n">
        <v>0</v>
      </c>
      <c r="F95" s="83" t="n">
        <v>657</v>
      </c>
      <c r="G95" s="82" t="n">
        <v>657</v>
      </c>
      <c r="H95" s="82" t="n">
        <v>0</v>
      </c>
      <c r="I95" s="82" t="n">
        <v>0</v>
      </c>
    </row>
    <row r="96" s="24" customFormat="true" ht="12.75" hidden="false" customHeight="false" outlineLevel="0" collapsed="false">
      <c r="A96" s="32"/>
      <c r="B96" s="32" t="s">
        <v>27</v>
      </c>
      <c r="C96" s="32" t="s">
        <v>108</v>
      </c>
      <c r="D96" s="33"/>
      <c r="E96" s="46" t="n">
        <f aca="false">E97</f>
        <v>0</v>
      </c>
      <c r="F96" s="46" t="n">
        <f aca="false">F97</f>
        <v>1000</v>
      </c>
      <c r="G96" s="46" t="n">
        <f aca="false">G97</f>
        <v>1000</v>
      </c>
      <c r="H96" s="46" t="n">
        <f aca="false">H97</f>
        <v>0</v>
      </c>
      <c r="I96" s="46" t="n">
        <f aca="false">I97</f>
        <v>0</v>
      </c>
    </row>
    <row r="97" s="24" customFormat="true" ht="12.75" hidden="false" customHeight="false" outlineLevel="0" collapsed="false">
      <c r="A97" s="32"/>
      <c r="B97" s="79"/>
      <c r="C97" s="80"/>
      <c r="D97" s="81" t="s">
        <v>105</v>
      </c>
      <c r="E97" s="82" t="n">
        <v>0</v>
      </c>
      <c r="F97" s="83" t="n">
        <v>1000</v>
      </c>
      <c r="G97" s="82" t="n">
        <v>1000</v>
      </c>
      <c r="H97" s="82" t="n">
        <v>0</v>
      </c>
      <c r="I97" s="82" t="n">
        <v>0</v>
      </c>
    </row>
    <row r="98" s="24" customFormat="true" ht="12.75" hidden="false" customHeight="false" outlineLevel="0" collapsed="false">
      <c r="A98" s="32"/>
      <c r="B98" s="32" t="s">
        <v>27</v>
      </c>
      <c r="C98" s="32" t="s">
        <v>36</v>
      </c>
      <c r="D98" s="33" t="s">
        <v>37</v>
      </c>
      <c r="E98" s="46" t="n">
        <f aca="false">E99</f>
        <v>0</v>
      </c>
      <c r="F98" s="46" t="n">
        <f aca="false">F99</f>
        <v>549</v>
      </c>
      <c r="G98" s="46" t="n">
        <f aca="false">G99</f>
        <v>1461</v>
      </c>
      <c r="H98" s="46" t="n">
        <f aca="false">H99</f>
        <v>0</v>
      </c>
      <c r="I98" s="46" t="n">
        <f aca="false">I99</f>
        <v>0</v>
      </c>
    </row>
    <row r="99" s="24" customFormat="true" ht="12.75" hidden="false" customHeight="false" outlineLevel="0" collapsed="false">
      <c r="A99" s="32"/>
      <c r="B99" s="79"/>
      <c r="C99" s="80"/>
      <c r="D99" s="81" t="s">
        <v>105</v>
      </c>
      <c r="E99" s="82" t="n">
        <v>0</v>
      </c>
      <c r="F99" s="83" t="n">
        <v>549</v>
      </c>
      <c r="G99" s="82" t="n">
        <v>1461</v>
      </c>
      <c r="H99" s="82" t="n">
        <v>0</v>
      </c>
      <c r="I99" s="82" t="n">
        <v>0</v>
      </c>
    </row>
    <row r="100" s="24" customFormat="true" ht="12.75" hidden="false" customHeight="false" outlineLevel="0" collapsed="false">
      <c r="A100" s="32"/>
      <c r="B100" s="49" t="n">
        <v>80113</v>
      </c>
      <c r="C100" s="42"/>
      <c r="D100" s="43" t="s">
        <v>109</v>
      </c>
      <c r="E100" s="44" t="n">
        <f aca="false">E101</f>
        <v>30000</v>
      </c>
      <c r="F100" s="45" t="n">
        <f aca="false">F101</f>
        <v>30000</v>
      </c>
      <c r="G100" s="44" t="n">
        <f aca="false">G101</f>
        <v>45177</v>
      </c>
      <c r="H100" s="44" t="n">
        <f aca="false">H101</f>
        <v>54190</v>
      </c>
      <c r="I100" s="44" t="n">
        <f aca="false">I101</f>
        <v>54190</v>
      </c>
    </row>
    <row r="101" s="24" customFormat="true" ht="12.75" hidden="false" customHeight="false" outlineLevel="0" collapsed="false">
      <c r="A101" s="32"/>
      <c r="B101" s="32" t="s">
        <v>27</v>
      </c>
      <c r="C101" s="32" t="s">
        <v>106</v>
      </c>
      <c r="D101" s="33" t="s">
        <v>107</v>
      </c>
      <c r="E101" s="46" t="n">
        <f aca="false">E102</f>
        <v>30000</v>
      </c>
      <c r="F101" s="47" t="n">
        <v>30000</v>
      </c>
      <c r="G101" s="46" t="n">
        <v>45177</v>
      </c>
      <c r="H101" s="46" t="n">
        <v>54190</v>
      </c>
      <c r="I101" s="46" t="n">
        <v>54190</v>
      </c>
    </row>
    <row r="102" s="24" customFormat="true" ht="12.75" hidden="false" customHeight="false" outlineLevel="0" collapsed="false">
      <c r="A102" s="32"/>
      <c r="B102" s="32"/>
      <c r="C102" s="80"/>
      <c r="D102" s="81" t="s">
        <v>105</v>
      </c>
      <c r="E102" s="82" t="n">
        <v>30000</v>
      </c>
      <c r="F102" s="83" t="n">
        <v>30000</v>
      </c>
      <c r="G102" s="82" t="n">
        <v>45177</v>
      </c>
      <c r="H102" s="82" t="n">
        <v>54190</v>
      </c>
      <c r="I102" s="82" t="n">
        <v>54190</v>
      </c>
    </row>
    <row r="103" s="24" customFormat="true" ht="12.75" hidden="false" customHeight="false" outlineLevel="0" collapsed="false">
      <c r="A103" s="32"/>
      <c r="B103" s="49" t="n">
        <v>80120</v>
      </c>
      <c r="C103" s="42"/>
      <c r="D103" s="43" t="s">
        <v>110</v>
      </c>
      <c r="E103" s="44" t="n">
        <f aca="false">E104+E107+E110+E112+E114</f>
        <v>59052</v>
      </c>
      <c r="F103" s="45" t="n">
        <f aca="false">F104+F107+F110+F112+F114</f>
        <v>61040</v>
      </c>
      <c r="G103" s="44" t="n">
        <f aca="false">G104+G107+G110+G112+G114</f>
        <v>57826</v>
      </c>
      <c r="H103" s="44" t="n">
        <f aca="false">H104+H107+H110+H112+H114</f>
        <v>28716</v>
      </c>
      <c r="I103" s="44" t="n">
        <f aca="false">I104+I107+I110+I112+I114</f>
        <v>28716</v>
      </c>
    </row>
    <row r="104" s="24" customFormat="true" ht="12.75" hidden="false" customHeight="false" outlineLevel="0" collapsed="false">
      <c r="A104" s="32"/>
      <c r="B104" s="32" t="s">
        <v>27</v>
      </c>
      <c r="C104" s="32" t="s">
        <v>44</v>
      </c>
      <c r="D104" s="52" t="s">
        <v>45</v>
      </c>
      <c r="E104" s="46" t="n">
        <f aca="false">E105+E106</f>
        <v>1500</v>
      </c>
      <c r="F104" s="46" t="n">
        <f aca="false">F105+F106</f>
        <v>1500</v>
      </c>
      <c r="G104" s="46" t="n">
        <f aca="false">G105+G106</f>
        <v>1220</v>
      </c>
      <c r="H104" s="46" t="n">
        <f aca="false">H105+H106</f>
        <v>1120</v>
      </c>
      <c r="I104" s="46" t="n">
        <f aca="false">I105+I106</f>
        <v>1120</v>
      </c>
    </row>
    <row r="105" s="24" customFormat="true" ht="12.75" hidden="false" customHeight="false" outlineLevel="0" collapsed="false">
      <c r="A105" s="32"/>
      <c r="B105" s="32"/>
      <c r="C105" s="80"/>
      <c r="D105" s="81" t="s">
        <v>111</v>
      </c>
      <c r="E105" s="82" t="n">
        <v>900</v>
      </c>
      <c r="F105" s="83" t="n">
        <v>900</v>
      </c>
      <c r="G105" s="82" t="n">
        <v>620</v>
      </c>
      <c r="H105" s="82" t="n">
        <v>620</v>
      </c>
      <c r="I105" s="82" t="n">
        <v>620</v>
      </c>
    </row>
    <row r="106" s="24" customFormat="true" ht="12.75" hidden="false" customHeight="false" outlineLevel="0" collapsed="false">
      <c r="A106" s="32"/>
      <c r="B106" s="32"/>
      <c r="C106" s="80"/>
      <c r="D106" s="81" t="s">
        <v>112</v>
      </c>
      <c r="E106" s="82" t="n">
        <v>600</v>
      </c>
      <c r="F106" s="83" t="n">
        <v>600</v>
      </c>
      <c r="G106" s="82" t="n">
        <v>600</v>
      </c>
      <c r="H106" s="82" t="n">
        <v>500</v>
      </c>
      <c r="I106" s="82" t="n">
        <v>500</v>
      </c>
    </row>
    <row r="107" s="24" customFormat="true" ht="38.25" hidden="false" customHeight="false" outlineLevel="0" collapsed="false">
      <c r="A107" s="32"/>
      <c r="B107" s="32" t="s">
        <v>27</v>
      </c>
      <c r="C107" s="32" t="s">
        <v>46</v>
      </c>
      <c r="D107" s="33" t="s">
        <v>47</v>
      </c>
      <c r="E107" s="46" t="n">
        <f aca="false">E108+E109</f>
        <v>57352</v>
      </c>
      <c r="F107" s="46" t="n">
        <f aca="false">F108+F109</f>
        <v>57352</v>
      </c>
      <c r="G107" s="46" t="n">
        <f aca="false">G108+G109</f>
        <v>54418</v>
      </c>
      <c r="H107" s="46" t="n">
        <f aca="false">H108+H109</f>
        <v>27596</v>
      </c>
      <c r="I107" s="46" t="n">
        <f aca="false">I108+I109</f>
        <v>27596</v>
      </c>
    </row>
    <row r="108" s="24" customFormat="true" ht="12.75" hidden="false" customHeight="false" outlineLevel="0" collapsed="false">
      <c r="A108" s="32"/>
      <c r="B108" s="32"/>
      <c r="C108" s="80"/>
      <c r="D108" s="81" t="s">
        <v>111</v>
      </c>
      <c r="E108" s="82" t="n">
        <v>49000</v>
      </c>
      <c r="F108" s="83" t="n">
        <v>49000</v>
      </c>
      <c r="G108" s="82" t="n">
        <v>38743</v>
      </c>
      <c r="H108" s="82" t="n">
        <v>16340</v>
      </c>
      <c r="I108" s="82" t="n">
        <v>16340</v>
      </c>
    </row>
    <row r="109" s="24" customFormat="true" ht="12.75" hidden="false" customHeight="false" outlineLevel="0" collapsed="false">
      <c r="A109" s="32"/>
      <c r="B109" s="32"/>
      <c r="C109" s="80"/>
      <c r="D109" s="81" t="s">
        <v>112</v>
      </c>
      <c r="E109" s="82" t="n">
        <v>8352</v>
      </c>
      <c r="F109" s="83" t="n">
        <v>8352</v>
      </c>
      <c r="G109" s="82" t="n">
        <v>15675</v>
      </c>
      <c r="H109" s="82" t="n">
        <v>11256</v>
      </c>
      <c r="I109" s="82" t="n">
        <v>11256</v>
      </c>
    </row>
    <row r="110" s="24" customFormat="true" ht="12.75" hidden="false" customHeight="false" outlineLevel="0" collapsed="false">
      <c r="A110" s="32"/>
      <c r="B110" s="32" t="s">
        <v>27</v>
      </c>
      <c r="C110" s="32" t="s">
        <v>106</v>
      </c>
      <c r="D110" s="33" t="s">
        <v>107</v>
      </c>
      <c r="E110" s="46" t="n">
        <f aca="false">E111</f>
        <v>200</v>
      </c>
      <c r="F110" s="46" t="n">
        <f aca="false">F111</f>
        <v>200</v>
      </c>
      <c r="G110" s="46" t="n">
        <f aca="false">G111</f>
        <v>200</v>
      </c>
      <c r="H110" s="46" t="n">
        <f aca="false">H111</f>
        <v>0</v>
      </c>
      <c r="I110" s="46" t="n">
        <f aca="false">I111</f>
        <v>0</v>
      </c>
    </row>
    <row r="111" s="24" customFormat="true" ht="12.75" hidden="false" customHeight="false" outlineLevel="0" collapsed="false">
      <c r="A111" s="32"/>
      <c r="B111" s="32"/>
      <c r="C111" s="80"/>
      <c r="D111" s="81" t="s">
        <v>112</v>
      </c>
      <c r="E111" s="82" t="n">
        <v>200</v>
      </c>
      <c r="F111" s="83" t="n">
        <v>200</v>
      </c>
      <c r="G111" s="82" t="n">
        <v>200</v>
      </c>
      <c r="H111" s="82" t="n">
        <v>0</v>
      </c>
      <c r="I111" s="82" t="n">
        <v>0</v>
      </c>
    </row>
    <row r="112" s="24" customFormat="true" ht="12.75" hidden="false" customHeight="false" outlineLevel="0" collapsed="false">
      <c r="A112" s="32"/>
      <c r="B112" s="32" t="s">
        <v>27</v>
      </c>
      <c r="C112" s="32" t="s">
        <v>34</v>
      </c>
      <c r="D112" s="33" t="s">
        <v>113</v>
      </c>
      <c r="E112" s="46" t="n">
        <f aca="false">E113</f>
        <v>0</v>
      </c>
      <c r="F112" s="47"/>
      <c r="G112" s="46"/>
      <c r="H112" s="46" t="n">
        <f aca="false">H113</f>
        <v>0</v>
      </c>
      <c r="I112" s="46" t="n">
        <f aca="false">I113</f>
        <v>0</v>
      </c>
    </row>
    <row r="113" s="24" customFormat="true" ht="12.75" hidden="false" customHeight="false" outlineLevel="0" collapsed="false">
      <c r="A113" s="32"/>
      <c r="B113" s="32"/>
      <c r="C113" s="80"/>
      <c r="D113" s="81" t="s">
        <v>111</v>
      </c>
      <c r="E113" s="82" t="n">
        <v>0</v>
      </c>
      <c r="F113" s="83"/>
      <c r="G113" s="82"/>
      <c r="H113" s="82"/>
      <c r="I113" s="82"/>
    </row>
    <row r="114" s="24" customFormat="true" ht="12.75" hidden="false" customHeight="false" outlineLevel="0" collapsed="false">
      <c r="A114" s="32"/>
      <c r="B114" s="32" t="s">
        <v>27</v>
      </c>
      <c r="C114" s="32" t="s">
        <v>36</v>
      </c>
      <c r="D114" s="33"/>
      <c r="E114" s="46" t="n">
        <f aca="false">E115</f>
        <v>0</v>
      </c>
      <c r="F114" s="46" t="n">
        <f aca="false">F115</f>
        <v>1988</v>
      </c>
      <c r="G114" s="46" t="n">
        <f aca="false">G115</f>
        <v>1988</v>
      </c>
      <c r="H114" s="46" t="n">
        <f aca="false">H115</f>
        <v>0</v>
      </c>
      <c r="I114" s="46" t="n">
        <f aca="false">I115</f>
        <v>0</v>
      </c>
    </row>
    <row r="115" s="24" customFormat="true" ht="12.75" hidden="false" customHeight="false" outlineLevel="0" collapsed="false">
      <c r="A115" s="32"/>
      <c r="B115" s="32"/>
      <c r="C115" s="80"/>
      <c r="D115" s="81" t="s">
        <v>111</v>
      </c>
      <c r="E115" s="82" t="n">
        <v>0</v>
      </c>
      <c r="F115" s="83" t="n">
        <v>1988</v>
      </c>
      <c r="G115" s="82" t="n">
        <v>1988</v>
      </c>
      <c r="H115" s="82" t="n">
        <v>0</v>
      </c>
      <c r="I115" s="82" t="n">
        <v>0</v>
      </c>
    </row>
    <row r="116" s="24" customFormat="true" ht="12.75" hidden="false" customHeight="false" outlineLevel="0" collapsed="false">
      <c r="A116" s="32"/>
      <c r="B116" s="49" t="n">
        <v>80130</v>
      </c>
      <c r="C116" s="42"/>
      <c r="D116" s="43" t="s">
        <v>114</v>
      </c>
      <c r="E116" s="44" t="n">
        <f aca="false">E117+E121+E125+E127+E131+E135</f>
        <v>51811</v>
      </c>
      <c r="F116" s="45" t="n">
        <f aca="false">F117+F121+F125+F127+F131+F135</f>
        <v>51811</v>
      </c>
      <c r="G116" s="44" t="n">
        <f aca="false">G117+G121+G125+G127+G131+G135</f>
        <v>83334</v>
      </c>
      <c r="H116" s="44" t="n">
        <f aca="false">H117+H121+H125+H127+H131+H135</f>
        <v>85564</v>
      </c>
      <c r="I116" s="44" t="n">
        <f aca="false">I117+I121+I125+I127+I131+I135</f>
        <v>85564</v>
      </c>
    </row>
    <row r="117" s="24" customFormat="true" ht="12.75" hidden="false" customHeight="false" outlineLevel="0" collapsed="false">
      <c r="A117" s="32"/>
      <c r="B117" s="32" t="s">
        <v>27</v>
      </c>
      <c r="C117" s="32" t="s">
        <v>44</v>
      </c>
      <c r="D117" s="52" t="s">
        <v>45</v>
      </c>
      <c r="E117" s="46" t="n">
        <f aca="false">E118+E119+E120</f>
        <v>600</v>
      </c>
      <c r="F117" s="46" t="n">
        <f aca="false">F118+F119+F120</f>
        <v>600</v>
      </c>
      <c r="G117" s="46" t="n">
        <f aca="false">G118+G119+G120</f>
        <v>1925</v>
      </c>
      <c r="H117" s="46" t="n">
        <f aca="false">H118+H119+H120</f>
        <v>200</v>
      </c>
      <c r="I117" s="46" t="n">
        <f aca="false">I118+I119+I120</f>
        <v>200</v>
      </c>
    </row>
    <row r="118" s="24" customFormat="true" ht="12.75" hidden="false" customHeight="false" outlineLevel="0" collapsed="false">
      <c r="A118" s="32"/>
      <c r="B118" s="32"/>
      <c r="C118" s="80"/>
      <c r="D118" s="81" t="s">
        <v>115</v>
      </c>
      <c r="E118" s="82" t="n">
        <v>0</v>
      </c>
      <c r="F118" s="83" t="n">
        <v>0</v>
      </c>
      <c r="G118" s="82" t="n">
        <v>732</v>
      </c>
      <c r="H118" s="82" t="n">
        <v>0</v>
      </c>
      <c r="I118" s="82" t="n">
        <v>0</v>
      </c>
    </row>
    <row r="119" s="24" customFormat="true" ht="12.75" hidden="false" customHeight="false" outlineLevel="0" collapsed="false">
      <c r="A119" s="32"/>
      <c r="B119" s="32"/>
      <c r="C119" s="80"/>
      <c r="D119" s="81" t="s">
        <v>116</v>
      </c>
      <c r="E119" s="82" t="n">
        <v>200</v>
      </c>
      <c r="F119" s="83" t="n">
        <v>200</v>
      </c>
      <c r="G119" s="82" t="n">
        <v>193</v>
      </c>
      <c r="H119" s="82" t="n">
        <v>200</v>
      </c>
      <c r="I119" s="82" t="n">
        <v>200</v>
      </c>
    </row>
    <row r="120" s="24" customFormat="true" ht="12.75" hidden="false" customHeight="false" outlineLevel="0" collapsed="false">
      <c r="A120" s="32"/>
      <c r="B120" s="32"/>
      <c r="C120" s="80"/>
      <c r="D120" s="81" t="s">
        <v>111</v>
      </c>
      <c r="E120" s="82" t="n">
        <v>400</v>
      </c>
      <c r="F120" s="83" t="n">
        <v>400</v>
      </c>
      <c r="G120" s="82" t="n">
        <v>1000</v>
      </c>
      <c r="H120" s="82" t="n">
        <v>0</v>
      </c>
      <c r="I120" s="82" t="n">
        <v>0</v>
      </c>
    </row>
    <row r="121" s="24" customFormat="true" ht="38.25" hidden="false" customHeight="false" outlineLevel="0" collapsed="false">
      <c r="A121" s="32"/>
      <c r="B121" s="32" t="s">
        <v>27</v>
      </c>
      <c r="C121" s="32" t="s">
        <v>46</v>
      </c>
      <c r="D121" s="33" t="s">
        <v>47</v>
      </c>
      <c r="E121" s="46" t="n">
        <f aca="false">E122+E123+E124</f>
        <v>46793</v>
      </c>
      <c r="F121" s="46" t="n">
        <f aca="false">F122+F123+F124</f>
        <v>46793</v>
      </c>
      <c r="G121" s="46" t="n">
        <f aca="false">G122+G123+G124</f>
        <v>73253</v>
      </c>
      <c r="H121" s="46" t="n">
        <f aca="false">H122+H123+H124</f>
        <v>80946</v>
      </c>
      <c r="I121" s="46" t="n">
        <f aca="false">I122+I123+I124</f>
        <v>80946</v>
      </c>
      <c r="K121" s="84"/>
      <c r="L121" s="84"/>
    </row>
    <row r="122" s="24" customFormat="true" ht="12.75" hidden="false" customHeight="false" outlineLevel="0" collapsed="false">
      <c r="A122" s="32"/>
      <c r="B122" s="32"/>
      <c r="C122" s="80"/>
      <c r="D122" s="81" t="s">
        <v>116</v>
      </c>
      <c r="E122" s="82" t="n">
        <v>7000</v>
      </c>
      <c r="F122" s="83" t="n">
        <v>7000</v>
      </c>
      <c r="G122" s="82" t="n">
        <v>12388</v>
      </c>
      <c r="H122" s="82" t="n">
        <v>35755</v>
      </c>
      <c r="I122" s="82" t="n">
        <v>35755</v>
      </c>
      <c r="J122" s="84"/>
      <c r="K122" s="85"/>
      <c r="L122" s="85"/>
    </row>
    <row r="123" s="24" customFormat="true" ht="12.75" hidden="false" customHeight="false" outlineLevel="0" collapsed="false">
      <c r="A123" s="32"/>
      <c r="B123" s="32"/>
      <c r="C123" s="80"/>
      <c r="D123" s="81" t="s">
        <v>115</v>
      </c>
      <c r="E123" s="82" t="n">
        <v>16913</v>
      </c>
      <c r="F123" s="83" t="n">
        <v>16913</v>
      </c>
      <c r="G123" s="82" t="n">
        <v>38065</v>
      </c>
      <c r="H123" s="82" t="n">
        <v>21551</v>
      </c>
      <c r="I123" s="82" t="n">
        <v>21551</v>
      </c>
      <c r="J123" s="85"/>
      <c r="K123" s="84"/>
      <c r="L123" s="84"/>
    </row>
    <row r="124" s="24" customFormat="true" ht="12.75" hidden="false" customHeight="false" outlineLevel="0" collapsed="false">
      <c r="A124" s="32"/>
      <c r="B124" s="32"/>
      <c r="C124" s="80"/>
      <c r="D124" s="81" t="s">
        <v>111</v>
      </c>
      <c r="E124" s="82" t="n">
        <v>22880</v>
      </c>
      <c r="F124" s="83" t="n">
        <v>22880</v>
      </c>
      <c r="G124" s="82" t="n">
        <v>22800</v>
      </c>
      <c r="H124" s="82" t="n">
        <v>23640</v>
      </c>
      <c r="I124" s="82" t="n">
        <v>23640</v>
      </c>
      <c r="J124" s="84"/>
    </row>
    <row r="125" s="24" customFormat="true" ht="12.75" hidden="false" customHeight="false" outlineLevel="0" collapsed="false">
      <c r="A125" s="32"/>
      <c r="B125" s="32" t="s">
        <v>27</v>
      </c>
      <c r="C125" s="32" t="s">
        <v>106</v>
      </c>
      <c r="D125" s="33" t="s">
        <v>107</v>
      </c>
      <c r="E125" s="46" t="n">
        <f aca="false">E126</f>
        <v>4418</v>
      </c>
      <c r="F125" s="46" t="n">
        <f aca="false">F126</f>
        <v>4418</v>
      </c>
      <c r="G125" s="46" t="n">
        <f aca="false">G126</f>
        <v>6130</v>
      </c>
      <c r="H125" s="46" t="n">
        <f aca="false">H126</f>
        <v>4418</v>
      </c>
      <c r="I125" s="46" t="n">
        <f aca="false">I126</f>
        <v>4418</v>
      </c>
      <c r="K125" s="85"/>
      <c r="L125" s="85"/>
    </row>
    <row r="126" s="24" customFormat="true" ht="12.75" hidden="false" customHeight="false" outlineLevel="0" collapsed="false">
      <c r="A126" s="32"/>
      <c r="B126" s="32"/>
      <c r="C126" s="80"/>
      <c r="D126" s="81" t="s">
        <v>115</v>
      </c>
      <c r="E126" s="82" t="n">
        <v>4418</v>
      </c>
      <c r="F126" s="83" t="n">
        <v>4418</v>
      </c>
      <c r="G126" s="82" t="n">
        <v>6130</v>
      </c>
      <c r="H126" s="82" t="n">
        <v>4418</v>
      </c>
      <c r="I126" s="82" t="n">
        <v>4418</v>
      </c>
      <c r="J126" s="85"/>
    </row>
    <row r="127" s="24" customFormat="true" ht="12.75" hidden="false" customHeight="false" outlineLevel="0" collapsed="false">
      <c r="A127" s="32"/>
      <c r="B127" s="32" t="s">
        <v>27</v>
      </c>
      <c r="C127" s="86" t="s">
        <v>117</v>
      </c>
      <c r="D127" s="87" t="s">
        <v>118</v>
      </c>
      <c r="E127" s="46" t="n">
        <f aca="false">E128+E129+E130</f>
        <v>0</v>
      </c>
      <c r="F127" s="47"/>
      <c r="G127" s="46"/>
      <c r="H127" s="46"/>
      <c r="I127" s="46"/>
    </row>
    <row r="128" s="24" customFormat="true" ht="12.75" hidden="false" customHeight="false" outlineLevel="0" collapsed="false">
      <c r="A128" s="32"/>
      <c r="B128" s="32"/>
      <c r="C128" s="80"/>
      <c r="D128" s="81" t="s">
        <v>116</v>
      </c>
      <c r="E128" s="82"/>
      <c r="F128" s="83"/>
      <c r="G128" s="82"/>
      <c r="H128" s="82"/>
      <c r="I128" s="82"/>
    </row>
    <row r="129" s="24" customFormat="true" ht="12.75" hidden="false" customHeight="false" outlineLevel="0" collapsed="false">
      <c r="A129" s="32"/>
      <c r="B129" s="32"/>
      <c r="C129" s="80"/>
      <c r="D129" s="81" t="s">
        <v>115</v>
      </c>
      <c r="E129" s="82"/>
      <c r="F129" s="83"/>
      <c r="G129" s="82"/>
      <c r="H129" s="82"/>
      <c r="I129" s="82"/>
    </row>
    <row r="130" s="24" customFormat="true" ht="12.75" hidden="false" customHeight="false" outlineLevel="0" collapsed="false">
      <c r="A130" s="32"/>
      <c r="B130" s="32"/>
      <c r="C130" s="80"/>
      <c r="D130" s="81" t="s">
        <v>111</v>
      </c>
      <c r="E130" s="82"/>
      <c r="F130" s="83"/>
      <c r="G130" s="82"/>
      <c r="H130" s="82"/>
      <c r="I130" s="82"/>
    </row>
    <row r="131" s="24" customFormat="true" ht="12.75" hidden="false" customHeight="false" outlineLevel="0" collapsed="false">
      <c r="A131" s="32"/>
      <c r="B131" s="32" t="s">
        <v>27</v>
      </c>
      <c r="C131" s="86" t="s">
        <v>52</v>
      </c>
      <c r="D131" s="87" t="s">
        <v>53</v>
      </c>
      <c r="E131" s="46" t="n">
        <f aca="false">E132+E133+E134</f>
        <v>0</v>
      </c>
      <c r="F131" s="47"/>
      <c r="G131" s="46"/>
      <c r="H131" s="46"/>
      <c r="I131" s="46"/>
    </row>
    <row r="132" s="24" customFormat="true" ht="12.75" hidden="false" customHeight="false" outlineLevel="0" collapsed="false">
      <c r="A132" s="32"/>
      <c r="B132" s="32"/>
      <c r="C132" s="80"/>
      <c r="D132" s="81" t="s">
        <v>116</v>
      </c>
      <c r="E132" s="82"/>
      <c r="F132" s="83"/>
      <c r="G132" s="82"/>
      <c r="H132" s="82"/>
      <c r="I132" s="82"/>
    </row>
    <row r="133" s="24" customFormat="true" ht="12.75" hidden="false" customHeight="false" outlineLevel="0" collapsed="false">
      <c r="A133" s="32"/>
      <c r="B133" s="32"/>
      <c r="C133" s="80"/>
      <c r="D133" s="81" t="s">
        <v>115</v>
      </c>
      <c r="E133" s="82" t="n">
        <v>0</v>
      </c>
      <c r="F133" s="83" t="n">
        <v>0</v>
      </c>
      <c r="G133" s="82" t="n">
        <v>55</v>
      </c>
      <c r="H133" s="82" t="n">
        <v>0</v>
      </c>
      <c r="I133" s="82" t="n">
        <v>0</v>
      </c>
    </row>
    <row r="134" s="24" customFormat="true" ht="12.75" hidden="false" customHeight="false" outlineLevel="0" collapsed="false">
      <c r="A134" s="32"/>
      <c r="B134" s="32"/>
      <c r="C134" s="80"/>
      <c r="D134" s="81" t="s">
        <v>111</v>
      </c>
      <c r="E134" s="82" t="n">
        <v>0</v>
      </c>
      <c r="F134" s="83" t="n">
        <v>0</v>
      </c>
      <c r="G134" s="82" t="n">
        <v>1160</v>
      </c>
      <c r="H134" s="82" t="n">
        <v>0</v>
      </c>
      <c r="I134" s="82" t="n">
        <v>0</v>
      </c>
    </row>
    <row r="135" s="24" customFormat="true" ht="12.75" hidden="false" customHeight="false" outlineLevel="0" collapsed="false">
      <c r="A135" s="32"/>
      <c r="B135" s="32" t="s">
        <v>27</v>
      </c>
      <c r="C135" s="86" t="s">
        <v>36</v>
      </c>
      <c r="D135" s="87" t="s">
        <v>37</v>
      </c>
      <c r="E135" s="46" t="n">
        <f aca="false">E136+E137+E138</f>
        <v>0</v>
      </c>
      <c r="F135" s="46" t="n">
        <f aca="false">F136+F137+F138</f>
        <v>0</v>
      </c>
      <c r="G135" s="46" t="n">
        <f aca="false">G136+G137+G138</f>
        <v>2026</v>
      </c>
      <c r="H135" s="46" t="n">
        <f aca="false">H136+H137+H138</f>
        <v>0</v>
      </c>
      <c r="I135" s="46" t="n">
        <f aca="false">I136+I137+I138</f>
        <v>0</v>
      </c>
    </row>
    <row r="136" s="24" customFormat="true" ht="12.75" hidden="false" customHeight="false" outlineLevel="0" collapsed="false">
      <c r="A136" s="32"/>
      <c r="B136" s="32"/>
      <c r="C136" s="80"/>
      <c r="D136" s="81" t="s">
        <v>116</v>
      </c>
      <c r="E136" s="82"/>
      <c r="F136" s="83"/>
      <c r="G136" s="82"/>
      <c r="H136" s="82"/>
      <c r="I136" s="82"/>
    </row>
    <row r="137" s="24" customFormat="true" ht="12.75" hidden="false" customHeight="false" outlineLevel="0" collapsed="false">
      <c r="A137" s="32"/>
      <c r="B137" s="32"/>
      <c r="C137" s="80"/>
      <c r="D137" s="81" t="s">
        <v>115</v>
      </c>
      <c r="E137" s="82"/>
      <c r="F137" s="83"/>
      <c r="G137" s="82"/>
      <c r="H137" s="82"/>
      <c r="I137" s="82"/>
      <c r="K137" s="84"/>
    </row>
    <row r="138" s="24" customFormat="true" ht="12.75" hidden="false" customHeight="false" outlineLevel="0" collapsed="false">
      <c r="A138" s="32"/>
      <c r="B138" s="32"/>
      <c r="C138" s="80"/>
      <c r="D138" s="81" t="s">
        <v>111</v>
      </c>
      <c r="E138" s="82" t="n">
        <v>0</v>
      </c>
      <c r="F138" s="83" t="n">
        <v>0</v>
      </c>
      <c r="G138" s="82" t="n">
        <v>2026</v>
      </c>
      <c r="H138" s="82" t="n">
        <v>0</v>
      </c>
      <c r="I138" s="82" t="n">
        <v>0</v>
      </c>
      <c r="J138" s="84"/>
    </row>
    <row r="139" s="24" customFormat="true" ht="12.75" hidden="false" customHeight="false" outlineLevel="0" collapsed="false">
      <c r="A139" s="32"/>
      <c r="B139" s="49" t="n">
        <v>80132</v>
      </c>
      <c r="C139" s="42"/>
      <c r="D139" s="43" t="s">
        <v>119</v>
      </c>
      <c r="E139" s="44" t="n">
        <f aca="false">E140+E142</f>
        <v>9000</v>
      </c>
      <c r="F139" s="44" t="n">
        <f aca="false">F140+F142</f>
        <v>9000</v>
      </c>
      <c r="G139" s="44" t="n">
        <f aca="false">G140+G142</f>
        <v>9000</v>
      </c>
      <c r="H139" s="44" t="n">
        <f aca="false">H140+H142</f>
        <v>10000</v>
      </c>
      <c r="I139" s="44" t="n">
        <f aca="false">I140+I142</f>
        <v>10000</v>
      </c>
    </row>
    <row r="140" s="24" customFormat="true" ht="38.25" hidden="false" customHeight="false" outlineLevel="0" collapsed="false">
      <c r="A140" s="32"/>
      <c r="B140" s="32" t="s">
        <v>27</v>
      </c>
      <c r="C140" s="32" t="s">
        <v>46</v>
      </c>
      <c r="D140" s="33" t="s">
        <v>47</v>
      </c>
      <c r="E140" s="46" t="n">
        <f aca="false">E141</f>
        <v>0</v>
      </c>
      <c r="F140" s="47"/>
      <c r="G140" s="46"/>
      <c r="H140" s="46" t="n">
        <f aca="false">H141</f>
        <v>0</v>
      </c>
      <c r="I140" s="46" t="n">
        <f aca="false">I141</f>
        <v>0</v>
      </c>
    </row>
    <row r="141" s="24" customFormat="true" ht="12.75" hidden="false" customHeight="false" outlineLevel="0" collapsed="false">
      <c r="A141" s="32"/>
      <c r="B141" s="32"/>
      <c r="C141" s="80"/>
      <c r="D141" s="81" t="s">
        <v>120</v>
      </c>
      <c r="E141" s="82" t="n">
        <v>0</v>
      </c>
      <c r="F141" s="83" t="n">
        <v>0</v>
      </c>
      <c r="G141" s="82" t="n">
        <v>0</v>
      </c>
      <c r="H141" s="82" t="n">
        <v>0</v>
      </c>
      <c r="I141" s="82" t="n">
        <v>0</v>
      </c>
    </row>
    <row r="142" s="24" customFormat="true" ht="12.75" hidden="false" customHeight="false" outlineLevel="0" collapsed="false">
      <c r="A142" s="32"/>
      <c r="B142" s="32" t="s">
        <v>27</v>
      </c>
      <c r="C142" s="32" t="s">
        <v>106</v>
      </c>
      <c r="D142" s="33" t="s">
        <v>107</v>
      </c>
      <c r="E142" s="46" t="n">
        <f aca="false">E143</f>
        <v>9000</v>
      </c>
      <c r="F142" s="46" t="n">
        <f aca="false">F143</f>
        <v>9000</v>
      </c>
      <c r="G142" s="46" t="n">
        <f aca="false">G143</f>
        <v>9000</v>
      </c>
      <c r="H142" s="46" t="n">
        <f aca="false">H143</f>
        <v>10000</v>
      </c>
      <c r="I142" s="46" t="n">
        <f aca="false">I143</f>
        <v>10000</v>
      </c>
    </row>
    <row r="143" s="24" customFormat="true" ht="12.75" hidden="false" customHeight="false" outlineLevel="0" collapsed="false">
      <c r="A143" s="32"/>
      <c r="B143" s="32"/>
      <c r="C143" s="80"/>
      <c r="D143" s="81" t="s">
        <v>120</v>
      </c>
      <c r="E143" s="82" t="n">
        <v>9000</v>
      </c>
      <c r="F143" s="83" t="n">
        <v>9000</v>
      </c>
      <c r="G143" s="82" t="n">
        <v>9000</v>
      </c>
      <c r="H143" s="82" t="n">
        <v>10000</v>
      </c>
      <c r="I143" s="82" t="n">
        <v>10000</v>
      </c>
    </row>
    <row r="144" s="24" customFormat="true" ht="12.75" hidden="false" customHeight="false" outlineLevel="0" collapsed="false">
      <c r="A144" s="32"/>
      <c r="B144" s="49" t="n">
        <v>80195</v>
      </c>
      <c r="C144" s="42"/>
      <c r="D144" s="43" t="s">
        <v>55</v>
      </c>
      <c r="E144" s="44" t="n">
        <f aca="false">E145+E147+E149+E151+E153+E156+E158</f>
        <v>797798</v>
      </c>
      <c r="F144" s="44" t="n">
        <f aca="false">F145+F147+F149+F151+F153+F156+F158</f>
        <v>838267</v>
      </c>
      <c r="G144" s="44" t="n">
        <f aca="false">G145+G147+G149+G151+G153+G156+G158</f>
        <v>840199</v>
      </c>
      <c r="H144" s="44" t="n">
        <f aca="false">H145+H147+H149+H151+H153+H156+H158</f>
        <v>465026</v>
      </c>
      <c r="I144" s="44" t="n">
        <f aca="false">I145+I147+I149+I151+I153+I156+I158</f>
        <v>465026</v>
      </c>
    </row>
    <row r="145" s="24" customFormat="true" ht="12.75" hidden="false" customHeight="false" outlineLevel="0" collapsed="false">
      <c r="A145" s="32"/>
      <c r="B145" s="32" t="s">
        <v>27</v>
      </c>
      <c r="C145" s="32" t="s">
        <v>44</v>
      </c>
      <c r="D145" s="52" t="s">
        <v>45</v>
      </c>
      <c r="E145" s="46" t="n">
        <f aca="false">E146+E147+E148</f>
        <v>0</v>
      </c>
      <c r="F145" s="47"/>
      <c r="G145" s="46"/>
      <c r="H145" s="46" t="n">
        <f aca="false">H146</f>
        <v>0</v>
      </c>
      <c r="I145" s="46" t="n">
        <f aca="false">I146</f>
        <v>0</v>
      </c>
      <c r="K145" s="85"/>
      <c r="L145" s="85"/>
    </row>
    <row r="146" s="24" customFormat="true" ht="12.75" hidden="false" customHeight="false" outlineLevel="0" collapsed="false">
      <c r="A146" s="32"/>
      <c r="B146" s="32"/>
      <c r="C146" s="80"/>
      <c r="D146" s="81" t="s">
        <v>111</v>
      </c>
      <c r="E146" s="82"/>
      <c r="F146" s="83"/>
      <c r="G146" s="82"/>
      <c r="H146" s="82"/>
      <c r="I146" s="82"/>
      <c r="J146" s="85"/>
      <c r="K146" s="85"/>
      <c r="L146" s="85"/>
    </row>
    <row r="147" s="24" customFormat="true" ht="12.75" hidden="false" customHeight="false" outlineLevel="0" collapsed="false">
      <c r="A147" s="32"/>
      <c r="B147" s="32" t="s">
        <v>27</v>
      </c>
      <c r="C147" s="32" t="s">
        <v>106</v>
      </c>
      <c r="D147" s="33" t="s">
        <v>107</v>
      </c>
      <c r="E147" s="46" t="n">
        <f aca="false">E148</f>
        <v>0</v>
      </c>
      <c r="F147" s="46" t="n">
        <f aca="false">F148</f>
        <v>0</v>
      </c>
      <c r="G147" s="46" t="n">
        <f aca="false">G148</f>
        <v>1932</v>
      </c>
      <c r="H147" s="46" t="n">
        <f aca="false">H148</f>
        <v>0</v>
      </c>
      <c r="I147" s="46" t="n">
        <f aca="false">I148</f>
        <v>0</v>
      </c>
      <c r="J147" s="85"/>
    </row>
    <row r="148" s="24" customFormat="true" ht="12.75" hidden="false" customHeight="false" outlineLevel="0" collapsed="false">
      <c r="A148" s="32"/>
      <c r="B148" s="32"/>
      <c r="C148" s="80"/>
      <c r="D148" s="81" t="s">
        <v>115</v>
      </c>
      <c r="E148" s="82" t="n">
        <v>0</v>
      </c>
      <c r="F148" s="83" t="n">
        <v>0</v>
      </c>
      <c r="G148" s="82" t="n">
        <v>1932</v>
      </c>
      <c r="H148" s="82" t="n">
        <v>0</v>
      </c>
      <c r="I148" s="82" t="n">
        <v>0</v>
      </c>
    </row>
    <row r="149" s="24" customFormat="true" ht="12.75" hidden="false" customHeight="false" outlineLevel="0" collapsed="false">
      <c r="A149" s="32"/>
      <c r="B149" s="32" t="s">
        <v>27</v>
      </c>
      <c r="C149" s="32" t="s">
        <v>108</v>
      </c>
      <c r="D149" s="33"/>
      <c r="E149" s="46" t="n">
        <f aca="false">E150</f>
        <v>6000</v>
      </c>
      <c r="F149" s="46" t="n">
        <f aca="false">F150</f>
        <v>6000</v>
      </c>
      <c r="G149" s="46" t="n">
        <f aca="false">G150</f>
        <v>6000</v>
      </c>
      <c r="H149" s="46" t="n">
        <f aca="false">H150</f>
        <v>8000</v>
      </c>
      <c r="I149" s="46" t="n">
        <f aca="false">I150</f>
        <v>8000</v>
      </c>
    </row>
    <row r="150" s="24" customFormat="true" ht="12.75" hidden="false" customHeight="false" outlineLevel="0" collapsed="false">
      <c r="A150" s="32"/>
      <c r="B150" s="32"/>
      <c r="C150" s="80"/>
      <c r="D150" s="81" t="s">
        <v>115</v>
      </c>
      <c r="E150" s="82" t="n">
        <v>6000</v>
      </c>
      <c r="F150" s="83" t="n">
        <v>6000</v>
      </c>
      <c r="G150" s="82" t="n">
        <v>6000</v>
      </c>
      <c r="H150" s="82" t="n">
        <v>8000</v>
      </c>
      <c r="I150" s="82" t="n">
        <v>8000</v>
      </c>
    </row>
    <row r="151" s="24" customFormat="true" ht="12.75" hidden="false" customHeight="false" outlineLevel="0" collapsed="false">
      <c r="A151" s="32"/>
      <c r="B151" s="32" t="s">
        <v>27</v>
      </c>
      <c r="C151" s="32" t="s">
        <v>52</v>
      </c>
      <c r="D151" s="33" t="s">
        <v>53</v>
      </c>
      <c r="E151" s="46"/>
      <c r="F151" s="47"/>
      <c r="G151" s="46"/>
      <c r="H151" s="46"/>
      <c r="I151" s="46"/>
    </row>
    <row r="152" s="24" customFormat="true" ht="12.75" hidden="false" customHeight="false" outlineLevel="0" collapsed="false">
      <c r="A152" s="32"/>
      <c r="B152" s="88"/>
      <c r="C152" s="80"/>
      <c r="D152" s="81" t="s">
        <v>111</v>
      </c>
      <c r="E152" s="82" t="n">
        <v>0</v>
      </c>
      <c r="F152" s="83"/>
      <c r="G152" s="82"/>
      <c r="H152" s="82"/>
      <c r="I152" s="82"/>
    </row>
    <row r="153" s="24" customFormat="true" ht="12.75" hidden="false" customHeight="false" outlineLevel="0" collapsed="false">
      <c r="A153" s="32"/>
      <c r="B153" s="88"/>
      <c r="C153" s="89"/>
      <c r="D153" s="76" t="s">
        <v>121</v>
      </c>
      <c r="E153" s="77" t="n">
        <f aca="false">E154+E155</f>
        <v>586260</v>
      </c>
      <c r="F153" s="78" t="n">
        <f aca="false">F154+F155</f>
        <v>586260</v>
      </c>
      <c r="G153" s="77" t="n">
        <f aca="false">G154+G155</f>
        <v>586260</v>
      </c>
      <c r="H153" s="77" t="n">
        <f aca="false">H154+H155</f>
        <v>351940</v>
      </c>
      <c r="I153" s="77" t="n">
        <f aca="false">I154+I155</f>
        <v>351940</v>
      </c>
    </row>
    <row r="154" s="24" customFormat="true" ht="51" hidden="false" customHeight="false" outlineLevel="0" collapsed="false">
      <c r="A154" s="32"/>
      <c r="B154" s="32" t="s">
        <v>27</v>
      </c>
      <c r="C154" s="32" t="s">
        <v>122</v>
      </c>
      <c r="D154" s="33" t="s">
        <v>103</v>
      </c>
      <c r="E154" s="46" t="n">
        <f aca="false">363851.39+211112.26</f>
        <v>574963.65</v>
      </c>
      <c r="F154" s="46" t="n">
        <f aca="false">363851.39+211112.26</f>
        <v>574963.65</v>
      </c>
      <c r="G154" s="46" t="n">
        <f aca="false">363851.39+211112.26</f>
        <v>574963.65</v>
      </c>
      <c r="H154" s="46" t="n">
        <v>345159</v>
      </c>
      <c r="I154" s="46" t="n">
        <v>345159</v>
      </c>
    </row>
    <row r="155" s="24" customFormat="true" ht="51" hidden="false" customHeight="false" outlineLevel="0" collapsed="false">
      <c r="A155" s="32"/>
      <c r="B155" s="32" t="s">
        <v>27</v>
      </c>
      <c r="C155" s="32" t="s">
        <v>123</v>
      </c>
      <c r="D155" s="33" t="s">
        <v>103</v>
      </c>
      <c r="E155" s="46" t="n">
        <f aca="false">7148.61+4147.74</f>
        <v>11296.35</v>
      </c>
      <c r="F155" s="46" t="n">
        <f aca="false">7148.61+4147.74</f>
        <v>11296.35</v>
      </c>
      <c r="G155" s="46" t="n">
        <f aca="false">7148.61+4147.74</f>
        <v>11296.35</v>
      </c>
      <c r="H155" s="46" t="n">
        <v>6781</v>
      </c>
      <c r="I155" s="46" t="n">
        <v>6781</v>
      </c>
    </row>
    <row r="156" s="24" customFormat="true" ht="12.75" hidden="false" customHeight="false" outlineLevel="0" collapsed="false">
      <c r="A156" s="32"/>
      <c r="B156" s="88"/>
      <c r="C156" s="89"/>
      <c r="D156" s="76" t="s">
        <v>124</v>
      </c>
      <c r="E156" s="77" t="n">
        <f aca="false">E157</f>
        <v>41669</v>
      </c>
      <c r="F156" s="78" t="n">
        <f aca="false">F157</f>
        <v>82138</v>
      </c>
      <c r="G156" s="77" t="n">
        <f aca="false">G157</f>
        <v>82138</v>
      </c>
      <c r="H156" s="77" t="n">
        <f aca="false">H157</f>
        <v>0</v>
      </c>
      <c r="I156" s="77" t="n">
        <f aca="false">I157</f>
        <v>0</v>
      </c>
    </row>
    <row r="157" s="24" customFormat="true" ht="38.25" hidden="false" customHeight="false" outlineLevel="0" collapsed="false">
      <c r="A157" s="32"/>
      <c r="B157" s="32"/>
      <c r="C157" s="32" t="s">
        <v>125</v>
      </c>
      <c r="D157" s="33" t="s">
        <v>126</v>
      </c>
      <c r="E157" s="46" t="n">
        <v>41669</v>
      </c>
      <c r="F157" s="47" t="n">
        <v>82138</v>
      </c>
      <c r="G157" s="46" t="n">
        <v>82138</v>
      </c>
      <c r="H157" s="46" t="n">
        <v>0</v>
      </c>
      <c r="I157" s="46" t="n">
        <v>0</v>
      </c>
    </row>
    <row r="158" s="24" customFormat="true" ht="12.75" hidden="false" customHeight="false" outlineLevel="0" collapsed="false">
      <c r="A158" s="32"/>
      <c r="B158" s="32"/>
      <c r="C158" s="89"/>
      <c r="D158" s="76" t="s">
        <v>127</v>
      </c>
      <c r="E158" s="77" t="n">
        <f aca="false">E159</f>
        <v>163869</v>
      </c>
      <c r="F158" s="78" t="n">
        <f aca="false">F159</f>
        <v>163869</v>
      </c>
      <c r="G158" s="77" t="n">
        <f aca="false">G159</f>
        <v>163869</v>
      </c>
      <c r="H158" s="77" t="n">
        <f aca="false">H159</f>
        <v>105086</v>
      </c>
      <c r="I158" s="77" t="n">
        <f aca="false">I159</f>
        <v>105086</v>
      </c>
    </row>
    <row r="159" s="24" customFormat="true" ht="38.25" hidden="false" customHeight="false" outlineLevel="0" collapsed="false">
      <c r="A159" s="32"/>
      <c r="B159" s="32"/>
      <c r="C159" s="32" t="s">
        <v>125</v>
      </c>
      <c r="D159" s="33" t="s">
        <v>126</v>
      </c>
      <c r="E159" s="46" t="n">
        <v>163869</v>
      </c>
      <c r="F159" s="47" t="n">
        <v>163869</v>
      </c>
      <c r="G159" s="46" t="n">
        <f aca="false">F159</f>
        <v>163869</v>
      </c>
      <c r="H159" s="46" t="n">
        <v>105086</v>
      </c>
      <c r="I159" s="46" t="n">
        <v>105086</v>
      </c>
    </row>
    <row r="160" s="24" customFormat="true" ht="12.75" hidden="false" customHeight="false" outlineLevel="0" collapsed="false">
      <c r="A160" s="90" t="n">
        <v>851</v>
      </c>
      <c r="B160" s="20"/>
      <c r="C160" s="20"/>
      <c r="D160" s="21" t="s">
        <v>128</v>
      </c>
      <c r="E160" s="22" t="n">
        <f aca="false">E161+E165</f>
        <v>2871000</v>
      </c>
      <c r="F160" s="23" t="n">
        <f aca="false">F161+F165</f>
        <v>3226000</v>
      </c>
      <c r="G160" s="22" t="n">
        <f aca="false">G161+G165</f>
        <v>3226000</v>
      </c>
      <c r="H160" s="22" t="n">
        <f aca="false">H161+H165</f>
        <v>3199856</v>
      </c>
      <c r="I160" s="22" t="n">
        <f aca="false">I161+I165</f>
        <v>3199856</v>
      </c>
    </row>
    <row r="161" s="24" customFormat="true" ht="12.75" hidden="false" customHeight="false" outlineLevel="0" collapsed="false">
      <c r="A161" s="31"/>
      <c r="B161" s="49" t="s">
        <v>129</v>
      </c>
      <c r="C161" s="42"/>
      <c r="D161" s="43" t="s">
        <v>130</v>
      </c>
      <c r="E161" s="44" t="n">
        <f aca="false">E162+E163+E164</f>
        <v>70000</v>
      </c>
      <c r="F161" s="45" t="n">
        <f aca="false">F162+F163+F164</f>
        <v>425000</v>
      </c>
      <c r="G161" s="44" t="n">
        <f aca="false">G162+G163+G164</f>
        <v>425000</v>
      </c>
      <c r="H161" s="44" t="n">
        <f aca="false">H162+H163+H164</f>
        <v>357856</v>
      </c>
      <c r="I161" s="44" t="n">
        <f aca="false">I162+I163+I164</f>
        <v>357856</v>
      </c>
    </row>
    <row r="162" s="24" customFormat="true" ht="38.25" hidden="false" customHeight="false" outlineLevel="0" collapsed="false">
      <c r="A162" s="31"/>
      <c r="B162" s="88" t="s">
        <v>27</v>
      </c>
      <c r="C162" s="32" t="s">
        <v>46</v>
      </c>
      <c r="D162" s="33" t="s">
        <v>47</v>
      </c>
      <c r="E162" s="46" t="n">
        <v>70000</v>
      </c>
      <c r="F162" s="47" t="n">
        <v>231000</v>
      </c>
      <c r="G162" s="46" t="n">
        <v>231000</v>
      </c>
      <c r="H162" s="46" t="n">
        <f aca="false">206023+70000</f>
        <v>276023</v>
      </c>
      <c r="I162" s="46" t="n">
        <f aca="false">206023+70000</f>
        <v>276023</v>
      </c>
    </row>
    <row r="163" s="24" customFormat="true" ht="51" hidden="false" customHeight="false" outlineLevel="0" collapsed="false">
      <c r="A163" s="31"/>
      <c r="B163" s="88" t="s">
        <v>131</v>
      </c>
      <c r="C163" s="32" t="n">
        <v>6610</v>
      </c>
      <c r="D163" s="33" t="s">
        <v>132</v>
      </c>
      <c r="E163" s="46" t="n">
        <v>0</v>
      </c>
      <c r="F163" s="47" t="n">
        <v>100000</v>
      </c>
      <c r="G163" s="46" t="n">
        <v>100000</v>
      </c>
      <c r="H163" s="46" t="n">
        <v>0</v>
      </c>
      <c r="I163" s="46" t="n">
        <v>0</v>
      </c>
    </row>
    <row r="164" s="24" customFormat="true" ht="25.5" hidden="false" customHeight="false" outlineLevel="0" collapsed="false">
      <c r="A164" s="31"/>
      <c r="B164" s="32" t="s">
        <v>27</v>
      </c>
      <c r="C164" s="32" t="s">
        <v>133</v>
      </c>
      <c r="D164" s="33" t="s">
        <v>134</v>
      </c>
      <c r="E164" s="46" t="n">
        <v>0</v>
      </c>
      <c r="F164" s="47" t="n">
        <v>94000</v>
      </c>
      <c r="G164" s="46" t="n">
        <v>94000</v>
      </c>
      <c r="H164" s="46" t="n">
        <f aca="false">4686+77147</f>
        <v>81833</v>
      </c>
      <c r="I164" s="46" t="n">
        <f aca="false">4686+77147</f>
        <v>81833</v>
      </c>
    </row>
    <row r="165" s="24" customFormat="true" ht="38.25" hidden="false" customHeight="false" outlineLevel="0" collapsed="false">
      <c r="A165" s="31"/>
      <c r="B165" s="49" t="n">
        <v>85156</v>
      </c>
      <c r="C165" s="42"/>
      <c r="D165" s="43" t="s">
        <v>135</v>
      </c>
      <c r="E165" s="44" t="n">
        <f aca="false">E166</f>
        <v>2801000</v>
      </c>
      <c r="F165" s="45" t="n">
        <f aca="false">F166</f>
        <v>2801000</v>
      </c>
      <c r="G165" s="44" t="n">
        <f aca="false">G166</f>
        <v>2801000</v>
      </c>
      <c r="H165" s="44" t="n">
        <f aca="false">H166</f>
        <v>2842000</v>
      </c>
      <c r="I165" s="44" t="n">
        <f aca="false">I166</f>
        <v>2842000</v>
      </c>
    </row>
    <row r="166" s="24" customFormat="true" ht="38.25" hidden="false" customHeight="false" outlineLevel="0" collapsed="false">
      <c r="A166" s="31"/>
      <c r="B166" s="32" t="s">
        <v>20</v>
      </c>
      <c r="C166" s="32" t="s">
        <v>21</v>
      </c>
      <c r="D166" s="33" t="s">
        <v>22</v>
      </c>
      <c r="E166" s="46" t="n">
        <v>2801000</v>
      </c>
      <c r="F166" s="47" t="n">
        <f aca="false">E166</f>
        <v>2801000</v>
      </c>
      <c r="G166" s="46" t="n">
        <f aca="false">F166</f>
        <v>2801000</v>
      </c>
      <c r="H166" s="46" t="n">
        <v>2842000</v>
      </c>
      <c r="I166" s="46" t="n">
        <v>2842000</v>
      </c>
    </row>
    <row r="167" s="24" customFormat="true" ht="12.75" hidden="false" customHeight="false" outlineLevel="0" collapsed="false">
      <c r="A167" s="48" t="n">
        <v>852</v>
      </c>
      <c r="B167" s="37"/>
      <c r="C167" s="37"/>
      <c r="D167" s="38" t="s">
        <v>136</v>
      </c>
      <c r="E167" s="39" t="n">
        <f aca="false">E168+E184+E194+E213+E215+E222</f>
        <v>8158294</v>
      </c>
      <c r="F167" s="40" t="n">
        <f aca="false">F168+F184+F194+F213+F215+F222</f>
        <v>8158297</v>
      </c>
      <c r="G167" s="39" t="n">
        <f aca="false">G168+G184+G194+G213+G215+G222</f>
        <v>8259240</v>
      </c>
      <c r="H167" s="39" t="n">
        <f aca="false">H168+H184+H194+H213+H215+H222</f>
        <v>8112637</v>
      </c>
      <c r="I167" s="39" t="n">
        <f aca="false">I168+I184+I194+I213+I215+I222</f>
        <v>8270715</v>
      </c>
    </row>
    <row r="168" s="24" customFormat="true" ht="15" hidden="false" customHeight="false" outlineLevel="0" collapsed="false">
      <c r="A168" s="91"/>
      <c r="B168" s="49" t="n">
        <v>85201</v>
      </c>
      <c r="C168" s="42"/>
      <c r="D168" s="43" t="s">
        <v>137</v>
      </c>
      <c r="E168" s="44" t="n">
        <f aca="false">E169+E171+E173+E175+E177+E179+E180</f>
        <v>444377</v>
      </c>
      <c r="F168" s="44" t="n">
        <f aca="false">F169+F171+F173+F175+F177+F179+F180</f>
        <v>444377</v>
      </c>
      <c r="G168" s="44" t="n">
        <f aca="false">G169+G171+G173+G175+G177+G179+G180</f>
        <v>464455</v>
      </c>
      <c r="H168" s="44" t="n">
        <f aca="false">H169+H171+H173+H175+H177+H179+H180</f>
        <v>375716</v>
      </c>
      <c r="I168" s="44" t="n">
        <f aca="false">I169+I171+I173+I175+I177+I179+I180</f>
        <v>375716</v>
      </c>
      <c r="K168" s="92"/>
      <c r="L168" s="92"/>
    </row>
    <row r="169" s="24" customFormat="true" ht="38.25" hidden="false" customHeight="false" outlineLevel="0" collapsed="false">
      <c r="A169" s="31"/>
      <c r="B169" s="32" t="s">
        <v>27</v>
      </c>
      <c r="C169" s="32" t="s">
        <v>138</v>
      </c>
      <c r="D169" s="33" t="s">
        <v>139</v>
      </c>
      <c r="E169" s="46" t="n">
        <f aca="false">E170</f>
        <v>6270</v>
      </c>
      <c r="F169" s="46" t="n">
        <f aca="false">F170</f>
        <v>6270</v>
      </c>
      <c r="G169" s="46" t="n">
        <f aca="false">G170</f>
        <v>14310</v>
      </c>
      <c r="H169" s="46" t="n">
        <f aca="false">H170</f>
        <v>2450</v>
      </c>
      <c r="I169" s="46" t="n">
        <f aca="false">I170</f>
        <v>2450</v>
      </c>
      <c r="J169" s="92"/>
    </row>
    <row r="170" s="24" customFormat="true" ht="12.75" hidden="false" customHeight="false" outlineLevel="0" collapsed="false">
      <c r="A170" s="31"/>
      <c r="B170" s="32"/>
      <c r="C170" s="80"/>
      <c r="D170" s="81" t="s">
        <v>140</v>
      </c>
      <c r="E170" s="82" t="n">
        <v>6270</v>
      </c>
      <c r="F170" s="83" t="n">
        <v>6270</v>
      </c>
      <c r="G170" s="82" t="n">
        <v>14310</v>
      </c>
      <c r="H170" s="82" t="n">
        <v>2450</v>
      </c>
      <c r="I170" s="82" t="n">
        <v>2450</v>
      </c>
    </row>
    <row r="171" s="24" customFormat="true" ht="12.75" hidden="false" customHeight="false" outlineLevel="0" collapsed="false">
      <c r="A171" s="31"/>
      <c r="B171" s="32" t="s">
        <v>27</v>
      </c>
      <c r="C171" s="93" t="s">
        <v>44</v>
      </c>
      <c r="D171" s="94" t="s">
        <v>45</v>
      </c>
      <c r="E171" s="46" t="n">
        <f aca="false">E172</f>
        <v>0</v>
      </c>
      <c r="F171" s="47"/>
      <c r="G171" s="46"/>
      <c r="H171" s="46"/>
      <c r="I171" s="46"/>
    </row>
    <row r="172" s="24" customFormat="true" ht="14.25" hidden="false" customHeight="false" outlineLevel="0" collapsed="false">
      <c r="A172" s="31"/>
      <c r="B172" s="32"/>
      <c r="C172" s="80"/>
      <c r="D172" s="81" t="s">
        <v>140</v>
      </c>
      <c r="E172" s="82" t="n">
        <v>0</v>
      </c>
      <c r="F172" s="83"/>
      <c r="G172" s="82"/>
      <c r="H172" s="82" t="n">
        <f aca="false">H173</f>
        <v>162381</v>
      </c>
      <c r="I172" s="82" t="n">
        <f aca="false">I173</f>
        <v>162381</v>
      </c>
      <c r="K172" s="95"/>
      <c r="L172" s="95"/>
    </row>
    <row r="173" s="24" customFormat="true" ht="14.25" hidden="false" customHeight="false" outlineLevel="0" collapsed="false">
      <c r="A173" s="31"/>
      <c r="B173" s="32" t="s">
        <v>27</v>
      </c>
      <c r="C173" s="32" t="s">
        <v>106</v>
      </c>
      <c r="D173" s="33" t="s">
        <v>107</v>
      </c>
      <c r="E173" s="46" t="n">
        <f aca="false">E174</f>
        <v>87101</v>
      </c>
      <c r="F173" s="46" t="n">
        <f aca="false">F174</f>
        <v>87101</v>
      </c>
      <c r="G173" s="46" t="n">
        <f aca="false">G174</f>
        <v>97581</v>
      </c>
      <c r="H173" s="46" t="n">
        <v>162381</v>
      </c>
      <c r="I173" s="46" t="n">
        <v>162381</v>
      </c>
      <c r="J173" s="95"/>
    </row>
    <row r="174" s="24" customFormat="true" ht="15" hidden="false" customHeight="false" outlineLevel="0" collapsed="false">
      <c r="A174" s="31"/>
      <c r="B174" s="32"/>
      <c r="C174" s="80"/>
      <c r="D174" s="81" t="s">
        <v>140</v>
      </c>
      <c r="E174" s="82" t="n">
        <v>87101</v>
      </c>
      <c r="F174" s="83" t="n">
        <v>87101</v>
      </c>
      <c r="G174" s="82" t="n">
        <v>97581</v>
      </c>
      <c r="H174" s="82" t="n">
        <f aca="false">H175</f>
        <v>0</v>
      </c>
      <c r="I174" s="82" t="n">
        <f aca="false">I175</f>
        <v>0</v>
      </c>
      <c r="K174" s="92"/>
      <c r="L174" s="92"/>
    </row>
    <row r="175" s="24" customFormat="true" ht="15" hidden="false" customHeight="false" outlineLevel="0" collapsed="false">
      <c r="A175" s="31"/>
      <c r="B175" s="32" t="s">
        <v>27</v>
      </c>
      <c r="C175" s="93" t="s">
        <v>52</v>
      </c>
      <c r="D175" s="94" t="s">
        <v>53</v>
      </c>
      <c r="E175" s="46" t="n">
        <f aca="false">E176</f>
        <v>0</v>
      </c>
      <c r="F175" s="46" t="n">
        <f aca="false">F176</f>
        <v>0</v>
      </c>
      <c r="G175" s="46" t="n">
        <f aca="false">G176</f>
        <v>1558</v>
      </c>
      <c r="H175" s="46" t="n">
        <f aca="false">H176</f>
        <v>0</v>
      </c>
      <c r="I175" s="46" t="n">
        <f aca="false">I176</f>
        <v>0</v>
      </c>
      <c r="J175" s="92"/>
      <c r="K175" s="95"/>
      <c r="L175" s="95"/>
    </row>
    <row r="176" s="24" customFormat="true" ht="14.25" hidden="false" customHeight="false" outlineLevel="0" collapsed="false">
      <c r="A176" s="31"/>
      <c r="B176" s="32"/>
      <c r="C176" s="80"/>
      <c r="D176" s="81" t="s">
        <v>140</v>
      </c>
      <c r="E176" s="82" t="n">
        <v>0</v>
      </c>
      <c r="F176" s="83" t="n">
        <v>0</v>
      </c>
      <c r="G176" s="82" t="n">
        <v>1558</v>
      </c>
      <c r="H176" s="82" t="n">
        <v>0</v>
      </c>
      <c r="I176" s="82" t="n">
        <v>0</v>
      </c>
      <c r="J176" s="95"/>
    </row>
    <row r="177" s="24" customFormat="true" ht="12.75" hidden="false" customHeight="false" outlineLevel="0" collapsed="false">
      <c r="A177" s="31"/>
      <c r="B177" s="32" t="s">
        <v>27</v>
      </c>
      <c r="C177" s="32" t="s">
        <v>36</v>
      </c>
      <c r="D177" s="33" t="s">
        <v>37</v>
      </c>
      <c r="E177" s="46" t="n">
        <f aca="false">E178</f>
        <v>0</v>
      </c>
      <c r="F177" s="47"/>
      <c r="G177" s="46"/>
      <c r="H177" s="46"/>
      <c r="I177" s="46"/>
    </row>
    <row r="178" s="24" customFormat="true" ht="12.75" hidden="false" customHeight="false" outlineLevel="0" collapsed="false">
      <c r="A178" s="31"/>
      <c r="B178" s="32"/>
      <c r="C178" s="80"/>
      <c r="D178" s="81"/>
      <c r="E178" s="82" t="n">
        <v>0</v>
      </c>
      <c r="F178" s="83"/>
      <c r="G178" s="82"/>
      <c r="H178" s="82"/>
      <c r="I178" s="82"/>
    </row>
    <row r="179" s="24" customFormat="true" ht="25.5" hidden="false" customHeight="false" outlineLevel="0" collapsed="false">
      <c r="A179" s="31"/>
      <c r="B179" s="32" t="s">
        <v>27</v>
      </c>
      <c r="C179" s="32" t="n">
        <v>6430</v>
      </c>
      <c r="D179" s="33" t="s">
        <v>141</v>
      </c>
      <c r="E179" s="46" t="n">
        <v>0</v>
      </c>
      <c r="F179" s="47"/>
      <c r="G179" s="46"/>
      <c r="H179" s="46" t="n">
        <v>0</v>
      </c>
      <c r="I179" s="46" t="n">
        <v>0</v>
      </c>
    </row>
    <row r="180" s="24" customFormat="true" ht="38.25" hidden="false" customHeight="false" outlineLevel="0" collapsed="false">
      <c r="A180" s="31"/>
      <c r="B180" s="32" t="s">
        <v>131</v>
      </c>
      <c r="C180" s="32" t="s">
        <v>142</v>
      </c>
      <c r="D180" s="33" t="s">
        <v>143</v>
      </c>
      <c r="E180" s="46" t="n">
        <f aca="false">SUM(E181:E183)</f>
        <v>351006</v>
      </c>
      <c r="F180" s="46" t="n">
        <f aca="false">E180</f>
        <v>351006</v>
      </c>
      <c r="G180" s="46" t="n">
        <f aca="false">E180</f>
        <v>351006</v>
      </c>
      <c r="H180" s="46" t="n">
        <f aca="false">SUM(H181:H183)</f>
        <v>210885</v>
      </c>
      <c r="I180" s="46" t="n">
        <f aca="false">SUM(I181:I183)</f>
        <v>210885</v>
      </c>
    </row>
    <row r="181" s="54" customFormat="true" ht="12.75" hidden="false" customHeight="false" outlineLevel="0" collapsed="false">
      <c r="A181" s="31"/>
      <c r="B181" s="32"/>
      <c r="C181" s="25"/>
      <c r="D181" s="76" t="s">
        <v>144</v>
      </c>
      <c r="E181" s="77" t="n">
        <v>195003</v>
      </c>
      <c r="F181" s="78"/>
      <c r="G181" s="77"/>
      <c r="H181" s="77" t="n">
        <v>84354</v>
      </c>
      <c r="I181" s="77" t="n">
        <v>84354</v>
      </c>
      <c r="J181" s="24"/>
      <c r="K181" s="24"/>
      <c r="L181" s="24"/>
      <c r="M181" s="24"/>
      <c r="N181" s="24"/>
      <c r="O181" s="24"/>
      <c r="P181" s="24"/>
      <c r="Q181" s="24"/>
      <c r="R181" s="24"/>
      <c r="S181" s="24"/>
    </row>
    <row r="182" s="54" customFormat="true" ht="12.75" hidden="false" customHeight="false" outlineLevel="0" collapsed="false">
      <c r="A182" s="31"/>
      <c r="B182" s="32"/>
      <c r="C182" s="25"/>
      <c r="D182" s="76" t="s">
        <v>145</v>
      </c>
      <c r="E182" s="77" t="n">
        <v>117002</v>
      </c>
      <c r="F182" s="78"/>
      <c r="G182" s="77"/>
      <c r="H182" s="77" t="n">
        <v>126531</v>
      </c>
      <c r="I182" s="77" t="n">
        <v>126531</v>
      </c>
      <c r="J182" s="24"/>
      <c r="K182" s="24"/>
      <c r="L182" s="24"/>
      <c r="M182" s="24"/>
      <c r="N182" s="24"/>
      <c r="O182" s="24"/>
      <c r="P182" s="24"/>
      <c r="Q182" s="24"/>
      <c r="R182" s="24"/>
      <c r="S182" s="24"/>
    </row>
    <row r="183" s="24" customFormat="true" ht="12.75" hidden="false" customHeight="false" outlineLevel="0" collapsed="false">
      <c r="A183" s="31"/>
      <c r="B183" s="32"/>
      <c r="C183" s="25"/>
      <c r="D183" s="76" t="s">
        <v>146</v>
      </c>
      <c r="E183" s="77" t="n">
        <v>39001</v>
      </c>
      <c r="F183" s="78"/>
      <c r="G183" s="77"/>
      <c r="H183" s="77"/>
      <c r="I183" s="77"/>
    </row>
    <row r="184" s="24" customFormat="true" ht="12.75" hidden="false" customHeight="false" outlineLevel="0" collapsed="false">
      <c r="A184" s="31"/>
      <c r="B184" s="49" t="n">
        <v>85202</v>
      </c>
      <c r="C184" s="42"/>
      <c r="D184" s="43" t="s">
        <v>147</v>
      </c>
      <c r="E184" s="44" t="n">
        <f aca="false">E185+E187+E189+E191+E193</f>
        <v>7286931</v>
      </c>
      <c r="F184" s="45" t="n">
        <f aca="false">F185+F187+F189+F191+F193</f>
        <v>7286931</v>
      </c>
      <c r="G184" s="44" t="n">
        <f aca="false">G185+G187+G189+G191+G193</f>
        <v>7311145</v>
      </c>
      <c r="H184" s="44" t="n">
        <f aca="false">H185+H187+H189+H191+H193</f>
        <v>7229922</v>
      </c>
      <c r="I184" s="44" t="n">
        <f aca="false">I185+I187+I189+I191+I193</f>
        <v>7388000</v>
      </c>
      <c r="M184" s="60"/>
      <c r="S184" s="54"/>
    </row>
    <row r="185" s="24" customFormat="true" ht="51" hidden="false" customHeight="false" outlineLevel="0" collapsed="false">
      <c r="A185" s="31"/>
      <c r="B185" s="32" t="s">
        <v>27</v>
      </c>
      <c r="C185" s="32" t="s">
        <v>46</v>
      </c>
      <c r="D185" s="33" t="s">
        <v>148</v>
      </c>
      <c r="E185" s="46" t="n">
        <f aca="false">E186</f>
        <v>0</v>
      </c>
      <c r="F185" s="46" t="n">
        <f aca="false">F186</f>
        <v>0</v>
      </c>
      <c r="G185" s="46" t="n">
        <f aca="false">G186</f>
        <v>0</v>
      </c>
      <c r="H185" s="46" t="n">
        <f aca="false">H186</f>
        <v>0</v>
      </c>
      <c r="I185" s="46" t="n">
        <f aca="false">I186</f>
        <v>0</v>
      </c>
    </row>
    <row r="186" s="24" customFormat="true" ht="12.75" hidden="false" customHeight="false" outlineLevel="0" collapsed="false">
      <c r="A186" s="31"/>
      <c r="B186" s="32"/>
      <c r="C186" s="80"/>
      <c r="D186" s="81" t="s">
        <v>149</v>
      </c>
      <c r="E186" s="82" t="n">
        <v>0</v>
      </c>
      <c r="F186" s="83" t="n">
        <v>0</v>
      </c>
      <c r="G186" s="82" t="n">
        <v>0</v>
      </c>
      <c r="H186" s="82" t="n">
        <v>0</v>
      </c>
      <c r="I186" s="82" t="n">
        <v>0</v>
      </c>
    </row>
    <row r="187" s="24" customFormat="true" ht="12.75" hidden="false" customHeight="false" outlineLevel="0" collapsed="false">
      <c r="A187" s="59"/>
      <c r="B187" s="32" t="s">
        <v>27</v>
      </c>
      <c r="C187" s="32" t="s">
        <v>106</v>
      </c>
      <c r="D187" s="33" t="s">
        <v>107</v>
      </c>
      <c r="E187" s="96" t="n">
        <v>3744931</v>
      </c>
      <c r="F187" s="96" t="n">
        <v>3744931</v>
      </c>
      <c r="G187" s="96" t="n">
        <v>3744931</v>
      </c>
      <c r="H187" s="96" t="n">
        <f aca="false">H188</f>
        <v>3841922</v>
      </c>
      <c r="I187" s="96" t="n">
        <f aca="false">I188</f>
        <v>4000000</v>
      </c>
    </row>
    <row r="188" s="24" customFormat="true" ht="12.75" hidden="false" customHeight="false" outlineLevel="0" collapsed="false">
      <c r="A188" s="31"/>
      <c r="B188" s="32"/>
      <c r="C188" s="80"/>
      <c r="D188" s="81" t="s">
        <v>149</v>
      </c>
      <c r="E188" s="82" t="n">
        <v>3744931</v>
      </c>
      <c r="F188" s="83" t="n">
        <v>3744931</v>
      </c>
      <c r="G188" s="82" t="n">
        <v>4003417</v>
      </c>
      <c r="H188" s="82" t="n">
        <v>3841922</v>
      </c>
      <c r="I188" s="82" t="n">
        <v>4000000</v>
      </c>
    </row>
    <row r="189" s="24" customFormat="true" ht="12.75" hidden="false" customHeight="false" outlineLevel="0" collapsed="false">
      <c r="A189" s="31"/>
      <c r="B189" s="32" t="s">
        <v>27</v>
      </c>
      <c r="C189" s="32" t="s">
        <v>34</v>
      </c>
      <c r="D189" s="33" t="s">
        <v>113</v>
      </c>
      <c r="E189" s="46" t="n">
        <f aca="false">E190</f>
        <v>0</v>
      </c>
      <c r="F189" s="46" t="n">
        <f aca="false">F190</f>
        <v>0</v>
      </c>
      <c r="G189" s="46" t="n">
        <f aca="false">G190</f>
        <v>667</v>
      </c>
      <c r="H189" s="46" t="n">
        <f aca="false">H190</f>
        <v>0</v>
      </c>
      <c r="I189" s="46" t="n">
        <f aca="false">I190</f>
        <v>0</v>
      </c>
    </row>
    <row r="190" s="24" customFormat="true" ht="12.75" hidden="false" customHeight="false" outlineLevel="0" collapsed="false">
      <c r="A190" s="31"/>
      <c r="B190" s="32"/>
      <c r="C190" s="80"/>
      <c r="D190" s="81" t="s">
        <v>149</v>
      </c>
      <c r="E190" s="82" t="n">
        <v>0</v>
      </c>
      <c r="F190" s="83" t="n">
        <v>0</v>
      </c>
      <c r="G190" s="82" t="n">
        <v>667</v>
      </c>
      <c r="H190" s="82" t="n">
        <v>0</v>
      </c>
      <c r="I190" s="82" t="n">
        <v>0</v>
      </c>
    </row>
    <row r="191" s="24" customFormat="true" ht="12.75" hidden="false" customHeight="false" outlineLevel="0" collapsed="false">
      <c r="A191" s="31"/>
      <c r="B191" s="32" t="s">
        <v>27</v>
      </c>
      <c r="C191" s="32" t="s">
        <v>36</v>
      </c>
      <c r="D191" s="33" t="s">
        <v>37</v>
      </c>
      <c r="E191" s="46" t="n">
        <f aca="false">E192</f>
        <v>0</v>
      </c>
      <c r="F191" s="46" t="n">
        <f aca="false">F192</f>
        <v>0</v>
      </c>
      <c r="G191" s="46" t="n">
        <f aca="false">G192</f>
        <v>23547</v>
      </c>
      <c r="H191" s="46" t="n">
        <f aca="false">H192</f>
        <v>0</v>
      </c>
      <c r="I191" s="46" t="n">
        <f aca="false">I192</f>
        <v>0</v>
      </c>
      <c r="P191" s="54"/>
      <c r="Q191" s="54"/>
      <c r="R191" s="54"/>
    </row>
    <row r="192" s="24" customFormat="true" ht="12.75" hidden="false" customHeight="false" outlineLevel="0" collapsed="false">
      <c r="A192" s="31"/>
      <c r="B192" s="32"/>
      <c r="C192" s="80"/>
      <c r="D192" s="81" t="s">
        <v>149</v>
      </c>
      <c r="E192" s="82" t="n">
        <v>0</v>
      </c>
      <c r="F192" s="83" t="n">
        <v>0</v>
      </c>
      <c r="G192" s="82" t="n">
        <v>23547</v>
      </c>
      <c r="H192" s="82" t="n">
        <v>0</v>
      </c>
      <c r="I192" s="82" t="n">
        <v>0</v>
      </c>
      <c r="P192" s="54"/>
      <c r="Q192" s="54"/>
      <c r="R192" s="54"/>
    </row>
    <row r="193" s="24" customFormat="true" ht="25.5" hidden="false" customHeight="false" outlineLevel="0" collapsed="false">
      <c r="A193" s="31"/>
      <c r="B193" s="32" t="s">
        <v>27</v>
      </c>
      <c r="C193" s="32" t="s">
        <v>150</v>
      </c>
      <c r="D193" s="33" t="s">
        <v>151</v>
      </c>
      <c r="E193" s="46" t="n">
        <v>3542000</v>
      </c>
      <c r="F193" s="47" t="n">
        <v>3542000</v>
      </c>
      <c r="G193" s="46" t="n">
        <f aca="false">F193</f>
        <v>3542000</v>
      </c>
      <c r="H193" s="46" t="n">
        <v>3388000</v>
      </c>
      <c r="I193" s="46" t="n">
        <v>3388000</v>
      </c>
    </row>
    <row r="194" s="24" customFormat="true" ht="14.25" hidden="false" customHeight="false" outlineLevel="0" collapsed="false">
      <c r="A194" s="31"/>
      <c r="B194" s="49" t="n">
        <v>85204</v>
      </c>
      <c r="C194" s="42"/>
      <c r="D194" s="43" t="s">
        <v>152</v>
      </c>
      <c r="E194" s="44" t="n">
        <f aca="false">E195+E197+E199+E201+E203+E205</f>
        <v>405321</v>
      </c>
      <c r="F194" s="44" t="n">
        <f aca="false">F195+F197+F199+F201+F203+F205</f>
        <v>405324</v>
      </c>
      <c r="G194" s="44" t="n">
        <f aca="false">G195+G197+G199+G201+G203+G205</f>
        <v>461975</v>
      </c>
      <c r="H194" s="44" t="n">
        <f aca="false">H195+H197+H199+H201+H203+H205</f>
        <v>490499</v>
      </c>
      <c r="I194" s="44" t="n">
        <f aca="false">I195+I197+I199+I201+I203+I205</f>
        <v>490499</v>
      </c>
      <c r="K194" s="95"/>
      <c r="L194" s="95"/>
    </row>
    <row r="195" s="24" customFormat="true" ht="14.25" hidden="false" customHeight="false" outlineLevel="0" collapsed="false">
      <c r="A195" s="31"/>
      <c r="B195" s="32" t="s">
        <v>27</v>
      </c>
      <c r="C195" s="32" t="s">
        <v>36</v>
      </c>
      <c r="D195" s="33" t="s">
        <v>37</v>
      </c>
      <c r="E195" s="46" t="n">
        <f aca="false">E196</f>
        <v>3203</v>
      </c>
      <c r="F195" s="46" t="n">
        <f aca="false">F196</f>
        <v>3203</v>
      </c>
      <c r="G195" s="46" t="n">
        <f aca="false">G196</f>
        <v>6352</v>
      </c>
      <c r="H195" s="46" t="n">
        <f aca="false">H196</f>
        <v>1801</v>
      </c>
      <c r="I195" s="46" t="n">
        <f aca="false">I196</f>
        <v>1801</v>
      </c>
      <c r="J195" s="95"/>
      <c r="K195" s="54"/>
      <c r="L195" s="54"/>
      <c r="M195" s="54"/>
      <c r="N195" s="54"/>
      <c r="O195" s="54"/>
    </row>
    <row r="196" s="24" customFormat="true" ht="12.75" hidden="false" customHeight="false" outlineLevel="0" collapsed="false">
      <c r="A196" s="31"/>
      <c r="B196" s="32"/>
      <c r="C196" s="80"/>
      <c r="D196" s="81" t="s">
        <v>140</v>
      </c>
      <c r="E196" s="82" t="n">
        <v>3203</v>
      </c>
      <c r="F196" s="83" t="n">
        <v>3203</v>
      </c>
      <c r="G196" s="82" t="n">
        <v>6352</v>
      </c>
      <c r="H196" s="82" t="n">
        <v>1801</v>
      </c>
      <c r="I196" s="82" t="n">
        <v>1801</v>
      </c>
      <c r="K196" s="54"/>
      <c r="L196" s="54"/>
      <c r="M196" s="54"/>
      <c r="N196" s="54"/>
      <c r="O196" s="54"/>
    </row>
    <row r="197" s="24" customFormat="true" ht="38.25" hidden="false" customHeight="false" outlineLevel="0" collapsed="false">
      <c r="A197" s="50"/>
      <c r="B197" s="32" t="s">
        <v>27</v>
      </c>
      <c r="C197" s="51" t="s">
        <v>138</v>
      </c>
      <c r="D197" s="52" t="s">
        <v>139</v>
      </c>
      <c r="E197" s="53" t="n">
        <f aca="false">E198</f>
        <v>8220</v>
      </c>
      <c r="F197" s="53" t="n">
        <f aca="false">F198</f>
        <v>8220</v>
      </c>
      <c r="G197" s="53" t="n">
        <f aca="false">G198</f>
        <v>16444</v>
      </c>
      <c r="H197" s="53" t="n">
        <f aca="false">H198</f>
        <v>3890</v>
      </c>
      <c r="I197" s="53" t="n">
        <f aca="false">I198</f>
        <v>3890</v>
      </c>
      <c r="J197" s="54"/>
    </row>
    <row r="198" s="24" customFormat="true" ht="12.75" hidden="false" customHeight="false" outlineLevel="0" collapsed="false">
      <c r="A198" s="50"/>
      <c r="B198" s="51"/>
      <c r="C198" s="80"/>
      <c r="D198" s="81" t="s">
        <v>140</v>
      </c>
      <c r="E198" s="82" t="n">
        <v>8220</v>
      </c>
      <c r="F198" s="83" t="n">
        <v>8220</v>
      </c>
      <c r="G198" s="82" t="n">
        <v>16444</v>
      </c>
      <c r="H198" s="82" t="n">
        <v>3890</v>
      </c>
      <c r="I198" s="82" t="n">
        <v>3890</v>
      </c>
      <c r="J198" s="54"/>
    </row>
    <row r="199" s="24" customFormat="true" ht="12.75" hidden="false" customHeight="false" outlineLevel="0" collapsed="false">
      <c r="A199" s="50"/>
      <c r="B199" s="32" t="s">
        <v>27</v>
      </c>
      <c r="C199" s="93" t="s">
        <v>44</v>
      </c>
      <c r="D199" s="94" t="s">
        <v>45</v>
      </c>
      <c r="E199" s="53" t="n">
        <f aca="false">E200</f>
        <v>0</v>
      </c>
      <c r="F199" s="53" t="n">
        <f aca="false">F200</f>
        <v>0</v>
      </c>
      <c r="G199" s="53" t="n">
        <f aca="false">G200</f>
        <v>264</v>
      </c>
      <c r="H199" s="53" t="n">
        <f aca="false">H200</f>
        <v>0</v>
      </c>
      <c r="I199" s="53" t="n">
        <f aca="false">I200</f>
        <v>0</v>
      </c>
      <c r="J199" s="54"/>
    </row>
    <row r="200" s="24" customFormat="true" ht="14.25" hidden="false" customHeight="false" outlineLevel="0" collapsed="false">
      <c r="A200" s="50"/>
      <c r="B200" s="51"/>
      <c r="C200" s="80"/>
      <c r="D200" s="81" t="s">
        <v>140</v>
      </c>
      <c r="E200" s="82" t="n">
        <v>0</v>
      </c>
      <c r="F200" s="83" t="n">
        <v>0</v>
      </c>
      <c r="G200" s="82" t="n">
        <v>264</v>
      </c>
      <c r="H200" s="82" t="n">
        <v>0</v>
      </c>
      <c r="I200" s="82" t="n">
        <v>0</v>
      </c>
      <c r="J200" s="54"/>
      <c r="K200" s="95"/>
      <c r="L200" s="95"/>
    </row>
    <row r="201" s="24" customFormat="true" ht="14.25" hidden="false" customHeight="false" outlineLevel="0" collapsed="false">
      <c r="A201" s="50"/>
      <c r="B201" s="32" t="s">
        <v>27</v>
      </c>
      <c r="C201" s="32" t="s">
        <v>106</v>
      </c>
      <c r="D201" s="33" t="s">
        <v>107</v>
      </c>
      <c r="E201" s="53" t="n">
        <f aca="false">E202</f>
        <v>53745</v>
      </c>
      <c r="F201" s="53" t="n">
        <f aca="false">F202</f>
        <v>53748</v>
      </c>
      <c r="G201" s="53" t="n">
        <f aca="false">G202</f>
        <v>93168</v>
      </c>
      <c r="H201" s="53" t="n">
        <f aca="false">H202</f>
        <v>165264</v>
      </c>
      <c r="I201" s="53" t="n">
        <f aca="false">I202</f>
        <v>165264</v>
      </c>
      <c r="J201" s="95"/>
    </row>
    <row r="202" s="24" customFormat="true" ht="12.75" hidden="false" customHeight="false" outlineLevel="0" collapsed="false">
      <c r="A202" s="50"/>
      <c r="B202" s="51"/>
      <c r="C202" s="80"/>
      <c r="D202" s="81" t="s">
        <v>140</v>
      </c>
      <c r="E202" s="82" t="n">
        <v>53745</v>
      </c>
      <c r="F202" s="83" t="n">
        <v>53748</v>
      </c>
      <c r="G202" s="82" t="n">
        <v>93168</v>
      </c>
      <c r="H202" s="82" t="n">
        <v>165264</v>
      </c>
      <c r="I202" s="82" t="n">
        <v>165264</v>
      </c>
      <c r="J202" s="54"/>
    </row>
    <row r="203" s="24" customFormat="true" ht="14.25" hidden="false" customHeight="false" outlineLevel="0" collapsed="false">
      <c r="A203" s="50"/>
      <c r="B203" s="32" t="s">
        <v>27</v>
      </c>
      <c r="C203" s="93" t="s">
        <v>52</v>
      </c>
      <c r="D203" s="94" t="s">
        <v>53</v>
      </c>
      <c r="E203" s="46" t="n">
        <f aca="false">E204</f>
        <v>0</v>
      </c>
      <c r="F203" s="46" t="n">
        <f aca="false">F204</f>
        <v>0</v>
      </c>
      <c r="G203" s="46" t="n">
        <f aca="false">G204</f>
        <v>5594</v>
      </c>
      <c r="H203" s="46" t="n">
        <f aca="false">H204</f>
        <v>0</v>
      </c>
      <c r="I203" s="46" t="n">
        <f aca="false">I204</f>
        <v>0</v>
      </c>
      <c r="J203" s="54"/>
      <c r="K203" s="95"/>
      <c r="L203" s="95"/>
    </row>
    <row r="204" s="24" customFormat="true" ht="14.25" hidden="false" customHeight="false" outlineLevel="0" collapsed="false">
      <c r="A204" s="50"/>
      <c r="B204" s="32"/>
      <c r="C204" s="80"/>
      <c r="D204" s="81" t="s">
        <v>140</v>
      </c>
      <c r="E204" s="82" t="n">
        <v>0</v>
      </c>
      <c r="F204" s="83" t="n">
        <v>0</v>
      </c>
      <c r="G204" s="82" t="n">
        <v>5594</v>
      </c>
      <c r="H204" s="82" t="n">
        <v>0</v>
      </c>
      <c r="I204" s="82" t="n">
        <v>0</v>
      </c>
      <c r="J204" s="95"/>
    </row>
    <row r="205" s="24" customFormat="true" ht="38.25" hidden="false" customHeight="false" outlineLevel="0" collapsed="false">
      <c r="A205" s="31"/>
      <c r="B205" s="32" t="s">
        <v>131</v>
      </c>
      <c r="C205" s="32" t="s">
        <v>142</v>
      </c>
      <c r="D205" s="33" t="s">
        <v>143</v>
      </c>
      <c r="E205" s="46" t="n">
        <f aca="false">SUM(E206:E212)</f>
        <v>340153</v>
      </c>
      <c r="F205" s="46" t="n">
        <f aca="false">E205</f>
        <v>340153</v>
      </c>
      <c r="G205" s="46" t="n">
        <f aca="false">F205</f>
        <v>340153</v>
      </c>
      <c r="H205" s="46" t="n">
        <f aca="false">SUM(H206:H212)</f>
        <v>319544</v>
      </c>
      <c r="I205" s="46" t="n">
        <f aca="false">SUM(I206:I212)</f>
        <v>319544</v>
      </c>
    </row>
    <row r="206" s="24" customFormat="true" ht="12.75" hidden="false" customHeight="false" outlineLevel="0" collapsed="false">
      <c r="A206" s="31"/>
      <c r="B206" s="32"/>
      <c r="C206" s="76"/>
      <c r="D206" s="76" t="s">
        <v>153</v>
      </c>
      <c r="E206" s="77" t="n">
        <v>255642</v>
      </c>
      <c r="F206" s="78"/>
      <c r="G206" s="77"/>
      <c r="H206" s="77" t="n">
        <v>233270</v>
      </c>
      <c r="I206" s="77" t="n">
        <v>233270</v>
      </c>
    </row>
    <row r="207" s="24" customFormat="true" ht="12.75" hidden="false" customHeight="false" outlineLevel="0" collapsed="false">
      <c r="A207" s="31"/>
      <c r="B207" s="32"/>
      <c r="C207" s="76"/>
      <c r="D207" s="76" t="s">
        <v>146</v>
      </c>
      <c r="E207" s="77" t="n">
        <v>15120</v>
      </c>
      <c r="F207" s="78"/>
      <c r="G207" s="77"/>
      <c r="H207" s="77" t="n">
        <v>27120</v>
      </c>
      <c r="I207" s="77" t="n">
        <v>27120</v>
      </c>
    </row>
    <row r="208" s="24" customFormat="true" ht="12.75" hidden="false" customHeight="false" outlineLevel="0" collapsed="false">
      <c r="A208" s="31"/>
      <c r="B208" s="32"/>
      <c r="C208" s="76"/>
      <c r="D208" s="76" t="s">
        <v>154</v>
      </c>
      <c r="E208" s="77" t="n">
        <v>23760</v>
      </c>
      <c r="F208" s="78"/>
      <c r="G208" s="77"/>
      <c r="H208" s="77" t="n">
        <v>23760</v>
      </c>
      <c r="I208" s="77" t="n">
        <v>23760</v>
      </c>
    </row>
    <row r="209" s="24" customFormat="true" ht="12.75" hidden="false" customHeight="false" outlineLevel="0" collapsed="false">
      <c r="A209" s="31"/>
      <c r="B209" s="32"/>
      <c r="C209" s="76"/>
      <c r="D209" s="76" t="s">
        <v>145</v>
      </c>
      <c r="E209" s="77"/>
      <c r="F209" s="78"/>
      <c r="G209" s="77"/>
      <c r="H209" s="77" t="n">
        <v>12000</v>
      </c>
      <c r="I209" s="77" t="n">
        <v>12000</v>
      </c>
    </row>
    <row r="210" s="24" customFormat="true" ht="12.75" hidden="false" customHeight="false" outlineLevel="0" collapsed="false">
      <c r="A210" s="31"/>
      <c r="B210" s="32"/>
      <c r="C210" s="76"/>
      <c r="D210" s="76" t="s">
        <v>155</v>
      </c>
      <c r="E210" s="77" t="n">
        <v>7711</v>
      </c>
      <c r="F210" s="78"/>
      <c r="G210" s="77"/>
      <c r="H210" s="77" t="n">
        <v>7554</v>
      </c>
      <c r="I210" s="77" t="n">
        <v>7554</v>
      </c>
    </row>
    <row r="211" s="24" customFormat="true" ht="12.75" hidden="false" customHeight="false" outlineLevel="0" collapsed="false">
      <c r="A211" s="31"/>
      <c r="B211" s="32"/>
      <c r="C211" s="76"/>
      <c r="D211" s="76" t="s">
        <v>156</v>
      </c>
      <c r="E211" s="77" t="n">
        <v>12000</v>
      </c>
      <c r="F211" s="78"/>
      <c r="G211" s="77"/>
      <c r="H211" s="77"/>
      <c r="I211" s="77"/>
    </row>
    <row r="212" s="24" customFormat="true" ht="12.75" hidden="false" customHeight="false" outlineLevel="0" collapsed="false">
      <c r="A212" s="31"/>
      <c r="B212" s="32"/>
      <c r="C212" s="76"/>
      <c r="D212" s="76" t="s">
        <v>157</v>
      </c>
      <c r="E212" s="77" t="n">
        <v>25920</v>
      </c>
      <c r="F212" s="78"/>
      <c r="G212" s="77"/>
      <c r="H212" s="77" t="n">
        <v>15840</v>
      </c>
      <c r="I212" s="77" t="n">
        <v>15840</v>
      </c>
    </row>
    <row r="213" s="54" customFormat="true" ht="25.5" hidden="false" customHeight="false" outlineLevel="0" collapsed="false">
      <c r="A213" s="31"/>
      <c r="B213" s="49" t="n">
        <v>85205</v>
      </c>
      <c r="C213" s="42"/>
      <c r="D213" s="43" t="s">
        <v>158</v>
      </c>
      <c r="E213" s="44" t="n">
        <f aca="false">E214</f>
        <v>12000</v>
      </c>
      <c r="F213" s="45" t="n">
        <f aca="false">F214</f>
        <v>12000</v>
      </c>
      <c r="G213" s="44" t="n">
        <f aca="false">G214</f>
        <v>12000</v>
      </c>
      <c r="H213" s="44" t="n">
        <f aca="false">H214</f>
        <v>10000</v>
      </c>
      <c r="I213" s="44" t="n">
        <f aca="false">I214</f>
        <v>10000</v>
      </c>
      <c r="J213" s="24"/>
      <c r="K213" s="24"/>
      <c r="L213" s="24"/>
      <c r="M213" s="24"/>
      <c r="N213" s="24"/>
      <c r="O213" s="24"/>
      <c r="P213" s="24"/>
      <c r="Q213" s="24"/>
      <c r="R213" s="24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4"/>
      <c r="AG213" s="24"/>
      <c r="AH213" s="24"/>
    </row>
    <row r="214" s="54" customFormat="true" ht="38.25" hidden="false" customHeight="false" outlineLevel="0" collapsed="false">
      <c r="A214" s="31"/>
      <c r="B214" s="32" t="s">
        <v>20</v>
      </c>
      <c r="C214" s="32" t="s">
        <v>21</v>
      </c>
      <c r="D214" s="33" t="s">
        <v>22</v>
      </c>
      <c r="E214" s="46" t="n">
        <v>12000</v>
      </c>
      <c r="F214" s="47" t="n">
        <f aca="false">E214</f>
        <v>12000</v>
      </c>
      <c r="G214" s="46" t="n">
        <f aca="false">F214</f>
        <v>12000</v>
      </c>
      <c r="H214" s="46" t="n">
        <v>10000</v>
      </c>
      <c r="I214" s="46" t="n">
        <v>10000</v>
      </c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</row>
    <row r="215" s="54" customFormat="true" ht="25.5" hidden="false" customHeight="false" outlineLevel="0" collapsed="false">
      <c r="A215" s="31"/>
      <c r="B215" s="49" t="n">
        <v>85220</v>
      </c>
      <c r="C215" s="42"/>
      <c r="D215" s="43" t="s">
        <v>159</v>
      </c>
      <c r="E215" s="44" t="n">
        <f aca="false">E216</f>
        <v>9665</v>
      </c>
      <c r="F215" s="45" t="n">
        <f aca="false">F216</f>
        <v>9665</v>
      </c>
      <c r="G215" s="44" t="n">
        <f aca="false">G216</f>
        <v>9665</v>
      </c>
      <c r="H215" s="44" t="n">
        <f aca="false">H216</f>
        <v>6500</v>
      </c>
      <c r="I215" s="44" t="n">
        <f aca="false">I216</f>
        <v>6500</v>
      </c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</row>
    <row r="216" s="24" customFormat="true" ht="38.25" hidden="false" customHeight="false" outlineLevel="0" collapsed="false">
      <c r="A216" s="31"/>
      <c r="B216" s="32" t="s">
        <v>27</v>
      </c>
      <c r="C216" s="32" t="s">
        <v>160</v>
      </c>
      <c r="D216" s="33" t="s">
        <v>161</v>
      </c>
      <c r="E216" s="46" t="n">
        <f aca="false">SUM(E217:E221)</f>
        <v>9665</v>
      </c>
      <c r="F216" s="47" t="n">
        <f aca="false">E216</f>
        <v>9665</v>
      </c>
      <c r="G216" s="46" t="n">
        <f aca="false">F216</f>
        <v>9665</v>
      </c>
      <c r="H216" s="46" t="n">
        <f aca="false">H217+H218</f>
        <v>6500</v>
      </c>
      <c r="I216" s="46" t="n">
        <f aca="false">I217+I218</f>
        <v>6500</v>
      </c>
    </row>
    <row r="217" s="24" customFormat="true" ht="12.75" hidden="false" customHeight="false" outlineLevel="0" collapsed="false">
      <c r="A217" s="31"/>
      <c r="B217" s="32"/>
      <c r="C217" s="89"/>
      <c r="D217" s="76" t="s">
        <v>162</v>
      </c>
      <c r="E217" s="77" t="n">
        <v>4000</v>
      </c>
      <c r="F217" s="78"/>
      <c r="G217" s="77"/>
      <c r="H217" s="77" t="n">
        <v>4000</v>
      </c>
      <c r="I217" s="77" t="n">
        <v>4000</v>
      </c>
      <c r="Z217" s="54"/>
      <c r="AA217" s="54"/>
      <c r="AB217" s="54"/>
      <c r="AC217" s="54"/>
      <c r="AD217" s="54"/>
      <c r="AE217" s="54"/>
      <c r="AF217" s="54"/>
      <c r="AG217" s="54"/>
      <c r="AH217" s="54"/>
    </row>
    <row r="218" s="24" customFormat="true" ht="12.75" hidden="false" customHeight="false" outlineLevel="0" collapsed="false">
      <c r="A218" s="31"/>
      <c r="B218" s="32"/>
      <c r="C218" s="89"/>
      <c r="D218" s="76" t="s">
        <v>163</v>
      </c>
      <c r="E218" s="77" t="n">
        <v>2500</v>
      </c>
      <c r="F218" s="78"/>
      <c r="G218" s="77"/>
      <c r="H218" s="77" t="n">
        <v>2500</v>
      </c>
      <c r="I218" s="77" t="n">
        <v>2500</v>
      </c>
      <c r="Z218" s="54"/>
      <c r="AA218" s="54"/>
      <c r="AB218" s="54"/>
      <c r="AC218" s="54"/>
      <c r="AD218" s="54"/>
      <c r="AE218" s="54"/>
      <c r="AF218" s="54"/>
      <c r="AG218" s="54"/>
      <c r="AH218" s="54"/>
    </row>
    <row r="219" s="24" customFormat="true" ht="12.75" hidden="false" customHeight="false" outlineLevel="0" collapsed="false">
      <c r="A219" s="31"/>
      <c r="B219" s="32"/>
      <c r="C219" s="89"/>
      <c r="D219" s="76" t="s">
        <v>164</v>
      </c>
      <c r="E219" s="77" t="n">
        <v>1660</v>
      </c>
      <c r="F219" s="78"/>
      <c r="G219" s="77"/>
      <c r="H219" s="77"/>
      <c r="I219" s="77"/>
      <c r="T219" s="54"/>
      <c r="U219" s="54"/>
      <c r="V219" s="54"/>
      <c r="W219" s="54"/>
      <c r="X219" s="54"/>
      <c r="Y219" s="54"/>
      <c r="Z219" s="54"/>
      <c r="AA219" s="54"/>
      <c r="AB219" s="54"/>
      <c r="AC219" s="54"/>
      <c r="AD219" s="54"/>
      <c r="AE219" s="54"/>
      <c r="AF219" s="54"/>
      <c r="AG219" s="54"/>
      <c r="AH219" s="54"/>
    </row>
    <row r="220" s="24" customFormat="true" ht="12.75" hidden="false" customHeight="false" outlineLevel="0" collapsed="false">
      <c r="A220" s="31"/>
      <c r="B220" s="32"/>
      <c r="C220" s="89"/>
      <c r="D220" s="76" t="s">
        <v>165</v>
      </c>
      <c r="E220" s="77" t="n">
        <v>1505</v>
      </c>
      <c r="F220" s="78"/>
      <c r="G220" s="77"/>
      <c r="H220" s="77"/>
      <c r="I220" s="77"/>
      <c r="T220" s="54"/>
      <c r="U220" s="54"/>
      <c r="V220" s="54"/>
      <c r="W220" s="54"/>
      <c r="X220" s="54"/>
      <c r="Y220" s="54"/>
    </row>
    <row r="221" s="24" customFormat="true" ht="12.75" hidden="false" customHeight="false" outlineLevel="0" collapsed="false">
      <c r="A221" s="31"/>
      <c r="B221" s="32"/>
      <c r="C221" s="89"/>
      <c r="D221" s="76" t="s">
        <v>166</v>
      </c>
      <c r="E221" s="77"/>
      <c r="F221" s="78"/>
      <c r="G221" s="77"/>
      <c r="H221" s="77"/>
      <c r="I221" s="77"/>
      <c r="T221" s="54"/>
      <c r="U221" s="54"/>
      <c r="V221" s="54"/>
      <c r="W221" s="54"/>
      <c r="X221" s="54"/>
      <c r="Y221" s="54"/>
    </row>
    <row r="222" s="24" customFormat="true" ht="12.75" hidden="false" customHeight="false" outlineLevel="0" collapsed="false">
      <c r="A222" s="31"/>
      <c r="B222" s="49" t="n">
        <v>85295</v>
      </c>
      <c r="C222" s="42"/>
      <c r="D222" s="43" t="s">
        <v>55</v>
      </c>
      <c r="E222" s="44" t="n">
        <f aca="false">E223</f>
        <v>0</v>
      </c>
      <c r="F222" s="45" t="n">
        <f aca="false">F223</f>
        <v>0</v>
      </c>
      <c r="G222" s="44" t="n">
        <f aca="false">G223</f>
        <v>0</v>
      </c>
      <c r="H222" s="44" t="n">
        <f aca="false">H223</f>
        <v>0</v>
      </c>
      <c r="I222" s="44" t="n">
        <f aca="false">I223</f>
        <v>0</v>
      </c>
      <c r="S222" s="54"/>
    </row>
    <row r="223" s="24" customFormat="true" ht="38.25" hidden="false" customHeight="false" outlineLevel="0" collapsed="false">
      <c r="A223" s="31"/>
      <c r="B223" s="32" t="s">
        <v>66</v>
      </c>
      <c r="C223" s="32" t="n">
        <v>2120</v>
      </c>
      <c r="D223" s="33" t="s">
        <v>68</v>
      </c>
      <c r="E223" s="46" t="n">
        <v>0</v>
      </c>
      <c r="F223" s="47" t="n">
        <v>0</v>
      </c>
      <c r="G223" s="46" t="n">
        <v>0</v>
      </c>
      <c r="H223" s="46" t="n">
        <v>0</v>
      </c>
      <c r="I223" s="46" t="n">
        <v>0</v>
      </c>
      <c r="S223" s="54"/>
    </row>
    <row r="224" s="24" customFormat="true" ht="12.75" hidden="false" customHeight="false" outlineLevel="0" collapsed="false">
      <c r="A224" s="48" t="n">
        <v>853</v>
      </c>
      <c r="B224" s="37"/>
      <c r="C224" s="37"/>
      <c r="D224" s="38" t="s">
        <v>167</v>
      </c>
      <c r="E224" s="39" t="n">
        <f aca="false">E225+E228+E230+E233+E235</f>
        <v>3063873</v>
      </c>
      <c r="F224" s="40" t="n">
        <f aca="false">F225+F228+F230+F233+F235</f>
        <v>2966873</v>
      </c>
      <c r="G224" s="39" t="n">
        <f aca="false">G225+G228+G230+G233+G235</f>
        <v>2714983</v>
      </c>
      <c r="H224" s="39" t="n">
        <f aca="false">H225+H228+H230+H233+H235</f>
        <v>3183516</v>
      </c>
      <c r="I224" s="39" t="n">
        <f aca="false">I225+I228+I230+I233+I235</f>
        <v>3183516</v>
      </c>
      <c r="S224" s="54"/>
    </row>
    <row r="225" s="24" customFormat="true" ht="25.5" hidden="false" customHeight="false" outlineLevel="0" collapsed="false">
      <c r="A225" s="31"/>
      <c r="B225" s="49" t="n">
        <v>85311</v>
      </c>
      <c r="C225" s="42"/>
      <c r="D225" s="43" t="s">
        <v>168</v>
      </c>
      <c r="E225" s="44" t="n">
        <f aca="false">E226</f>
        <v>1608</v>
      </c>
      <c r="F225" s="45" t="n">
        <f aca="false">F226</f>
        <v>1608</v>
      </c>
      <c r="G225" s="44" t="n">
        <f aca="false">G226</f>
        <v>1608</v>
      </c>
      <c r="H225" s="44" t="n">
        <f aca="false">H226</f>
        <v>1608</v>
      </c>
      <c r="I225" s="44" t="n">
        <f aca="false">I226</f>
        <v>1608</v>
      </c>
    </row>
    <row r="226" s="54" customFormat="true" ht="38.25" hidden="false" customHeight="false" outlineLevel="0" collapsed="false">
      <c r="A226" s="31"/>
      <c r="B226" s="32" t="s">
        <v>131</v>
      </c>
      <c r="C226" s="32" t="s">
        <v>142</v>
      </c>
      <c r="D226" s="33" t="s">
        <v>143</v>
      </c>
      <c r="E226" s="46" t="n">
        <f aca="false">E227</f>
        <v>1608</v>
      </c>
      <c r="F226" s="46" t="n">
        <f aca="false">F227</f>
        <v>1608</v>
      </c>
      <c r="G226" s="46" t="n">
        <f aca="false">G227</f>
        <v>1608</v>
      </c>
      <c r="H226" s="46" t="n">
        <f aca="false">H227</f>
        <v>1608</v>
      </c>
      <c r="I226" s="46" t="n">
        <f aca="false">I227</f>
        <v>1608</v>
      </c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4"/>
      <c r="AG226" s="24"/>
      <c r="AH226" s="24"/>
    </row>
    <row r="227" s="24" customFormat="true" ht="12.75" hidden="false" customHeight="false" outlineLevel="0" collapsed="false">
      <c r="A227" s="31"/>
      <c r="B227" s="32"/>
      <c r="C227" s="89"/>
      <c r="D227" s="76" t="s">
        <v>146</v>
      </c>
      <c r="E227" s="77" t="n">
        <v>1608</v>
      </c>
      <c r="F227" s="78" t="n">
        <v>1608</v>
      </c>
      <c r="G227" s="77" t="n">
        <v>1608</v>
      </c>
      <c r="H227" s="77" t="n">
        <v>1608</v>
      </c>
      <c r="I227" s="77" t="n">
        <v>1608</v>
      </c>
    </row>
    <row r="228" s="24" customFormat="true" ht="12.75" hidden="false" customHeight="false" outlineLevel="0" collapsed="false">
      <c r="A228" s="31"/>
      <c r="B228" s="49" t="n">
        <v>85321</v>
      </c>
      <c r="C228" s="42"/>
      <c r="D228" s="43" t="s">
        <v>169</v>
      </c>
      <c r="E228" s="44" t="n">
        <f aca="false">E229</f>
        <v>97000</v>
      </c>
      <c r="F228" s="44" t="n">
        <f aca="false">F229</f>
        <v>0</v>
      </c>
      <c r="G228" s="44" t="n">
        <f aca="false">G229</f>
        <v>0</v>
      </c>
      <c r="H228" s="44" t="n">
        <f aca="false">H229</f>
        <v>91000</v>
      </c>
      <c r="I228" s="44" t="n">
        <f aca="false">I229</f>
        <v>91000</v>
      </c>
    </row>
    <row r="229" s="24" customFormat="true" ht="38.25" hidden="false" customHeight="false" outlineLevel="0" collapsed="false">
      <c r="A229" s="31"/>
      <c r="B229" s="32" t="s">
        <v>20</v>
      </c>
      <c r="C229" s="32" t="s">
        <v>21</v>
      </c>
      <c r="D229" s="33" t="s">
        <v>22</v>
      </c>
      <c r="E229" s="46" t="n">
        <v>97000</v>
      </c>
      <c r="F229" s="47"/>
      <c r="G229" s="46"/>
      <c r="H229" s="46" t="n">
        <v>91000</v>
      </c>
      <c r="I229" s="46" t="n">
        <v>91000</v>
      </c>
    </row>
    <row r="230" s="24" customFormat="true" ht="25.5" hidden="false" customHeight="false" outlineLevel="0" collapsed="false">
      <c r="A230" s="31"/>
      <c r="B230" s="49" t="n">
        <v>85324</v>
      </c>
      <c r="C230" s="42"/>
      <c r="D230" s="43" t="s">
        <v>170</v>
      </c>
      <c r="E230" s="44" t="n">
        <f aca="false">E231</f>
        <v>18377</v>
      </c>
      <c r="F230" s="44" t="n">
        <f aca="false">F231</f>
        <v>18377</v>
      </c>
      <c r="G230" s="44" t="n">
        <f aca="false">G231</f>
        <v>22846</v>
      </c>
      <c r="H230" s="44" t="n">
        <f aca="false">H231</f>
        <v>18377</v>
      </c>
      <c r="I230" s="44" t="n">
        <f aca="false">I231</f>
        <v>18377</v>
      </c>
      <c r="K230" s="84"/>
      <c r="L230" s="84"/>
      <c r="P230" s="54"/>
      <c r="Q230" s="54"/>
      <c r="R230" s="54"/>
      <c r="Z230" s="54"/>
      <c r="AA230" s="54"/>
      <c r="AB230" s="54"/>
      <c r="AC230" s="54"/>
      <c r="AD230" s="54"/>
      <c r="AE230" s="54"/>
      <c r="AF230" s="54"/>
      <c r="AG230" s="54"/>
      <c r="AH230" s="54"/>
    </row>
    <row r="231" s="97" customFormat="true" ht="12.75" hidden="false" customHeight="false" outlineLevel="0" collapsed="false">
      <c r="A231" s="31"/>
      <c r="B231" s="32" t="s">
        <v>27</v>
      </c>
      <c r="C231" s="32" t="s">
        <v>106</v>
      </c>
      <c r="D231" s="33" t="s">
        <v>171</v>
      </c>
      <c r="E231" s="46" t="n">
        <f aca="false">E232</f>
        <v>18377</v>
      </c>
      <c r="F231" s="46" t="n">
        <f aca="false">F232</f>
        <v>18377</v>
      </c>
      <c r="G231" s="46" t="n">
        <f aca="false">G232</f>
        <v>22846</v>
      </c>
      <c r="H231" s="46" t="n">
        <f aca="false">H232</f>
        <v>18377</v>
      </c>
      <c r="I231" s="46" t="n">
        <f aca="false">I232</f>
        <v>18377</v>
      </c>
      <c r="J231" s="84"/>
      <c r="K231" s="24"/>
      <c r="L231" s="24"/>
      <c r="M231" s="24"/>
      <c r="N231" s="24"/>
      <c r="O231" s="24"/>
      <c r="P231" s="54"/>
      <c r="Q231" s="54"/>
      <c r="R231" s="5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  <c r="AU231" s="24"/>
      <c r="AV231" s="24"/>
      <c r="AW231" s="24"/>
      <c r="AX231" s="24"/>
      <c r="AY231" s="24"/>
      <c r="AZ231" s="24"/>
      <c r="BA231" s="24"/>
      <c r="BB231" s="24"/>
      <c r="BC231" s="24"/>
      <c r="BD231" s="24"/>
      <c r="BE231" s="24"/>
      <c r="BF231" s="24"/>
      <c r="BG231" s="24"/>
      <c r="BH231" s="24"/>
    </row>
    <row r="232" s="54" customFormat="true" ht="12.75" hidden="false" customHeight="false" outlineLevel="0" collapsed="false">
      <c r="A232" s="31"/>
      <c r="B232" s="32"/>
      <c r="C232" s="80"/>
      <c r="D232" s="81" t="s">
        <v>140</v>
      </c>
      <c r="E232" s="82" t="n">
        <v>18377</v>
      </c>
      <c r="F232" s="83" t="n">
        <v>18377</v>
      </c>
      <c r="G232" s="82" t="n">
        <v>22846</v>
      </c>
      <c r="H232" s="82" t="n">
        <v>18377</v>
      </c>
      <c r="I232" s="82" t="n">
        <v>18377</v>
      </c>
      <c r="J232" s="24"/>
      <c r="K232" s="24"/>
      <c r="L232" s="24"/>
      <c r="M232" s="24"/>
      <c r="N232" s="24"/>
      <c r="O232" s="24"/>
      <c r="S232" s="24"/>
      <c r="Z232" s="24"/>
      <c r="AA232" s="24"/>
      <c r="AB232" s="24"/>
      <c r="AC232" s="24"/>
      <c r="AD232" s="24"/>
      <c r="AE232" s="24"/>
      <c r="AF232" s="24"/>
      <c r="AG232" s="24"/>
      <c r="AH232" s="24"/>
    </row>
    <row r="233" s="54" customFormat="true" ht="12.75" hidden="false" customHeight="false" outlineLevel="0" collapsed="false">
      <c r="A233" s="31"/>
      <c r="B233" s="49" t="n">
        <v>85333</v>
      </c>
      <c r="C233" s="42"/>
      <c r="D233" s="43" t="s">
        <v>172</v>
      </c>
      <c r="E233" s="44" t="n">
        <f aca="false">E234</f>
        <v>378200</v>
      </c>
      <c r="F233" s="45" t="n">
        <f aca="false">F234</f>
        <v>378200</v>
      </c>
      <c r="G233" s="44" t="n">
        <f aca="false">G234</f>
        <v>378200</v>
      </c>
      <c r="H233" s="44" t="n">
        <f aca="false">H234</f>
        <v>0</v>
      </c>
      <c r="I233" s="44" t="n">
        <f aca="false">I234</f>
        <v>0</v>
      </c>
      <c r="J233" s="24"/>
      <c r="K233" s="24"/>
      <c r="L233" s="24"/>
      <c r="M233" s="24"/>
      <c r="N233" s="24"/>
      <c r="O233" s="24"/>
      <c r="P233" s="24"/>
      <c r="Q233" s="24"/>
      <c r="R233" s="24"/>
      <c r="S233" s="24"/>
      <c r="T233" s="24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4"/>
      <c r="AG233" s="24"/>
      <c r="AH233" s="24"/>
    </row>
    <row r="234" s="24" customFormat="true" ht="51" hidden="false" customHeight="false" outlineLevel="0" collapsed="false">
      <c r="A234" s="31"/>
      <c r="B234" s="32" t="s">
        <v>27</v>
      </c>
      <c r="C234" s="32" t="s">
        <v>173</v>
      </c>
      <c r="D234" s="33" t="s">
        <v>174</v>
      </c>
      <c r="E234" s="46" t="n">
        <v>378200</v>
      </c>
      <c r="F234" s="47" t="n">
        <v>378200</v>
      </c>
      <c r="G234" s="46" t="n">
        <f aca="false">F234</f>
        <v>378200</v>
      </c>
      <c r="H234" s="46" t="n">
        <v>0</v>
      </c>
      <c r="I234" s="46" t="n">
        <v>0</v>
      </c>
      <c r="J234" s="98"/>
      <c r="K234" s="54"/>
      <c r="L234" s="54"/>
      <c r="M234" s="54"/>
      <c r="N234" s="54"/>
      <c r="O234" s="54"/>
    </row>
    <row r="235" s="24" customFormat="true" ht="12.75" hidden="false" customHeight="false" outlineLevel="0" collapsed="false">
      <c r="A235" s="31"/>
      <c r="B235" s="49" t="n">
        <v>85395</v>
      </c>
      <c r="C235" s="42"/>
      <c r="D235" s="43" t="s">
        <v>55</v>
      </c>
      <c r="E235" s="44" t="n">
        <f aca="false">E236+E238+E239</f>
        <v>2568688</v>
      </c>
      <c r="F235" s="44" t="n">
        <f aca="false">F236+F238+F239</f>
        <v>2568688</v>
      </c>
      <c r="G235" s="44" t="n">
        <f aca="false">G236+G238+G239</f>
        <v>2312329</v>
      </c>
      <c r="H235" s="44" t="n">
        <f aca="false">H236+H237+H238+H239+H240</f>
        <v>3072531</v>
      </c>
      <c r="I235" s="44" t="n">
        <f aca="false">I236+I237+I238+I239+I240</f>
        <v>3072531</v>
      </c>
      <c r="K235" s="54"/>
      <c r="L235" s="54"/>
      <c r="M235" s="54"/>
      <c r="N235" s="54"/>
      <c r="O235" s="54"/>
      <c r="S235" s="54"/>
    </row>
    <row r="236" s="24" customFormat="true" ht="12.75" hidden="false" customHeight="false" outlineLevel="0" collapsed="false">
      <c r="A236" s="31"/>
      <c r="B236" s="88"/>
      <c r="C236" s="32"/>
      <c r="D236" s="99" t="s">
        <v>175</v>
      </c>
      <c r="E236" s="100" t="n">
        <f aca="false">1481747+84611</f>
        <v>1566358</v>
      </c>
      <c r="F236" s="101" t="n">
        <f aca="false">E236</f>
        <v>1566358</v>
      </c>
      <c r="G236" s="100" t="n">
        <f aca="false">1309999</f>
        <v>1309999</v>
      </c>
      <c r="H236" s="100" t="n">
        <v>1293997</v>
      </c>
      <c r="I236" s="100" t="n">
        <v>1293997</v>
      </c>
      <c r="K236" s="54"/>
      <c r="L236" s="54"/>
      <c r="M236" s="54"/>
      <c r="N236" s="54"/>
      <c r="O236" s="54"/>
      <c r="S236" s="54"/>
    </row>
    <row r="237" s="24" customFormat="true" ht="12.75" hidden="false" customHeight="false" outlineLevel="0" collapsed="false">
      <c r="A237" s="31"/>
      <c r="B237" s="88"/>
      <c r="C237" s="32"/>
      <c r="D237" s="99" t="s">
        <v>176</v>
      </c>
      <c r="E237" s="100"/>
      <c r="F237" s="101"/>
      <c r="G237" s="100"/>
      <c r="H237" s="100" t="n">
        <v>771643</v>
      </c>
      <c r="I237" s="100" t="n">
        <v>771643</v>
      </c>
      <c r="K237" s="54"/>
      <c r="L237" s="54"/>
      <c r="M237" s="54"/>
      <c r="N237" s="54"/>
      <c r="O237" s="54"/>
      <c r="S237" s="54"/>
    </row>
    <row r="238" s="24" customFormat="true" ht="12.75" hidden="false" customHeight="false" outlineLevel="0" collapsed="false">
      <c r="A238" s="31"/>
      <c r="B238" s="88"/>
      <c r="C238" s="32"/>
      <c r="D238" s="99" t="s">
        <v>177</v>
      </c>
      <c r="E238" s="100" t="n">
        <f aca="false">'[1]wydatki własne'!$H$339</f>
        <v>974200</v>
      </c>
      <c r="F238" s="101" t="n">
        <f aca="false">E238</f>
        <v>974200</v>
      </c>
      <c r="G238" s="101" t="n">
        <f aca="false">F238</f>
        <v>974200</v>
      </c>
      <c r="H238" s="100" t="n">
        <v>57283</v>
      </c>
      <c r="I238" s="100" t="n">
        <v>57283</v>
      </c>
      <c r="K238" s="54"/>
      <c r="L238" s="54"/>
      <c r="M238" s="54"/>
      <c r="N238" s="54"/>
      <c r="O238" s="54"/>
      <c r="S238" s="54"/>
    </row>
    <row r="239" s="24" customFormat="true" ht="12.75" hidden="false" customHeight="false" outlineLevel="0" collapsed="false">
      <c r="A239" s="31"/>
      <c r="B239" s="88"/>
      <c r="C239" s="32"/>
      <c r="D239" s="99" t="s">
        <v>178</v>
      </c>
      <c r="E239" s="100" t="n">
        <f aca="false">'[1]wydatki własne'!$H$340</f>
        <v>28130</v>
      </c>
      <c r="F239" s="101" t="n">
        <f aca="false">E239</f>
        <v>28130</v>
      </c>
      <c r="G239" s="101" t="n">
        <f aca="false">F239</f>
        <v>28130</v>
      </c>
      <c r="H239" s="100" t="n">
        <v>32500</v>
      </c>
      <c r="I239" s="100" t="n">
        <v>32500</v>
      </c>
      <c r="K239" s="54"/>
      <c r="L239" s="54"/>
      <c r="M239" s="54"/>
      <c r="N239" s="54"/>
      <c r="O239" s="54"/>
      <c r="S239" s="54"/>
    </row>
    <row r="240" s="24" customFormat="true" ht="12.75" hidden="false" customHeight="false" outlineLevel="0" collapsed="false">
      <c r="A240" s="31"/>
      <c r="B240" s="88"/>
      <c r="C240" s="32"/>
      <c r="D240" s="99" t="s">
        <v>179</v>
      </c>
      <c r="E240" s="100"/>
      <c r="F240" s="101" t="n">
        <v>1437300</v>
      </c>
      <c r="G240" s="100" t="n">
        <f aca="false">F240</f>
        <v>1437300</v>
      </c>
      <c r="H240" s="100" t="n">
        <v>917108</v>
      </c>
      <c r="I240" s="100" t="n">
        <v>917108</v>
      </c>
      <c r="K240" s="54"/>
      <c r="L240" s="54"/>
      <c r="M240" s="54"/>
      <c r="N240" s="54"/>
      <c r="O240" s="54"/>
      <c r="S240" s="54"/>
    </row>
    <row r="241" s="24" customFormat="true" ht="51" hidden="false" customHeight="false" outlineLevel="0" collapsed="false">
      <c r="A241" s="50"/>
      <c r="B241" s="32" t="s">
        <v>27</v>
      </c>
      <c r="C241" s="32" t="s">
        <v>122</v>
      </c>
      <c r="D241" s="33" t="s">
        <v>103</v>
      </c>
      <c r="E241" s="53" t="n">
        <v>2337947</v>
      </c>
      <c r="F241" s="58"/>
      <c r="G241" s="53" t="n">
        <v>1241224</v>
      </c>
      <c r="H241" s="53" t="n">
        <f aca="false">1228585+779542+655897+32500+48691</f>
        <v>2745215</v>
      </c>
      <c r="I241" s="53" t="n">
        <f aca="false">1228585+779542+655897+32500+48691</f>
        <v>2745215</v>
      </c>
      <c r="J241" s="54"/>
      <c r="K241" s="54"/>
      <c r="L241" s="54"/>
      <c r="M241" s="54"/>
      <c r="N241" s="54"/>
      <c r="O241" s="54"/>
      <c r="Z241" s="54"/>
      <c r="AA241" s="54"/>
      <c r="AB241" s="54"/>
      <c r="AC241" s="54"/>
      <c r="AD241" s="54"/>
      <c r="AE241" s="54"/>
      <c r="AF241" s="54"/>
      <c r="AG241" s="54"/>
      <c r="AH241" s="54"/>
    </row>
    <row r="242" s="24" customFormat="true" ht="51" hidden="false" customHeight="false" outlineLevel="0" collapsed="false">
      <c r="A242" s="50"/>
      <c r="B242" s="32" t="s">
        <v>27</v>
      </c>
      <c r="C242" s="32" t="s">
        <v>123</v>
      </c>
      <c r="D242" s="33" t="s">
        <v>103</v>
      </c>
      <c r="E242" s="53" t="n">
        <v>230741</v>
      </c>
      <c r="F242" s="58"/>
      <c r="G242" s="53" t="n">
        <v>68775</v>
      </c>
      <c r="H242" s="53" t="n">
        <f aca="false">65412+137566+115746+8592</f>
        <v>327316</v>
      </c>
      <c r="I242" s="53" t="n">
        <f aca="false">65412+137566+115746+8592</f>
        <v>327316</v>
      </c>
      <c r="J242" s="54"/>
      <c r="Z242" s="54"/>
      <c r="AA242" s="54"/>
      <c r="AB242" s="54"/>
      <c r="AC242" s="54"/>
      <c r="AD242" s="54"/>
      <c r="AE242" s="54"/>
      <c r="AF242" s="54"/>
      <c r="AG242" s="54"/>
      <c r="AH242" s="54"/>
    </row>
    <row r="243" s="24" customFormat="true" ht="12.75" hidden="false" customHeight="false" outlineLevel="0" collapsed="false">
      <c r="A243" s="50"/>
      <c r="B243" s="32" t="s">
        <v>27</v>
      </c>
      <c r="C243" s="32" t="s">
        <v>180</v>
      </c>
      <c r="D243" s="33"/>
      <c r="E243" s="53" t="n">
        <v>0</v>
      </c>
      <c r="F243" s="58"/>
      <c r="G243" s="53"/>
      <c r="H243" s="53" t="n">
        <v>0</v>
      </c>
      <c r="I243" s="53" t="n">
        <v>0</v>
      </c>
      <c r="J243" s="54"/>
      <c r="T243" s="54"/>
      <c r="U243" s="54"/>
      <c r="V243" s="54"/>
      <c r="W243" s="54"/>
      <c r="X243" s="54"/>
      <c r="Y243" s="54"/>
    </row>
    <row r="244" s="24" customFormat="true" ht="12.75" hidden="false" customHeight="false" outlineLevel="0" collapsed="false">
      <c r="A244" s="48" t="n">
        <v>854</v>
      </c>
      <c r="B244" s="37"/>
      <c r="C244" s="37"/>
      <c r="D244" s="38" t="s">
        <v>181</v>
      </c>
      <c r="E244" s="39" t="n">
        <f aca="false">E245+E250+E253</f>
        <v>166748</v>
      </c>
      <c r="F244" s="40"/>
      <c r="G244" s="39" t="n">
        <f aca="false">G245+G250+G253</f>
        <v>179569</v>
      </c>
      <c r="H244" s="39" t="n">
        <f aca="false">H245+H250+H253</f>
        <v>165852</v>
      </c>
      <c r="I244" s="39" t="n">
        <f aca="false">I245+I250+I253</f>
        <v>165852</v>
      </c>
      <c r="T244" s="54"/>
      <c r="U244" s="54"/>
      <c r="V244" s="54"/>
      <c r="W244" s="54"/>
      <c r="X244" s="54"/>
      <c r="Y244" s="54"/>
    </row>
    <row r="245" s="24" customFormat="true" ht="12.75" hidden="false" customHeight="false" outlineLevel="0" collapsed="false">
      <c r="A245" s="31"/>
      <c r="B245" s="49" t="n">
        <v>85403</v>
      </c>
      <c r="C245" s="42"/>
      <c r="D245" s="43" t="s">
        <v>182</v>
      </c>
      <c r="E245" s="44" t="n">
        <f aca="false">E246+E248</f>
        <v>52760</v>
      </c>
      <c r="F245" s="45" t="n">
        <f aca="false">F246+F248</f>
        <v>52760</v>
      </c>
      <c r="G245" s="44" t="n">
        <f aca="false">G246+G248</f>
        <v>54500</v>
      </c>
      <c r="H245" s="44" t="n">
        <f aca="false">H246+H248</f>
        <v>52760</v>
      </c>
      <c r="I245" s="44" t="n">
        <f aca="false">I246+I248</f>
        <v>52760</v>
      </c>
    </row>
    <row r="246" s="24" customFormat="true" ht="38.25" hidden="false" customHeight="false" outlineLevel="0" collapsed="false">
      <c r="A246" s="31"/>
      <c r="B246" s="32" t="s">
        <v>27</v>
      </c>
      <c r="C246" s="32" t="s">
        <v>46</v>
      </c>
      <c r="D246" s="33" t="s">
        <v>47</v>
      </c>
      <c r="E246" s="46" t="n">
        <f aca="false">E247</f>
        <v>1560</v>
      </c>
      <c r="F246" s="47" t="n">
        <v>1560</v>
      </c>
      <c r="G246" s="46" t="n">
        <v>3300</v>
      </c>
      <c r="H246" s="46" t="n">
        <v>1560</v>
      </c>
      <c r="I246" s="46" t="n">
        <v>1560</v>
      </c>
      <c r="S246" s="54"/>
    </row>
    <row r="247" customFormat="false" ht="12.75" hidden="false" customHeight="false" outlineLevel="0" collapsed="false">
      <c r="A247" s="31"/>
      <c r="B247" s="32"/>
      <c r="C247" s="80"/>
      <c r="D247" s="81" t="s">
        <v>183</v>
      </c>
      <c r="E247" s="82" t="n">
        <v>1560</v>
      </c>
      <c r="F247" s="82" t="n">
        <v>1560</v>
      </c>
      <c r="G247" s="82" t="n">
        <v>3300</v>
      </c>
      <c r="H247" s="82" t="n">
        <v>1560</v>
      </c>
      <c r="I247" s="82" t="n">
        <v>1560</v>
      </c>
      <c r="J247" s="24"/>
      <c r="K247" s="24"/>
      <c r="L247" s="24"/>
      <c r="M247" s="24"/>
      <c r="N247" s="24"/>
      <c r="O247" s="24"/>
      <c r="P247" s="24"/>
      <c r="Q247" s="24"/>
      <c r="R247" s="24"/>
      <c r="S247" s="5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4"/>
      <c r="AG247" s="24"/>
      <c r="AH247" s="24"/>
    </row>
    <row r="248" customFormat="false" ht="12.75" hidden="false" customHeight="false" outlineLevel="0" collapsed="false">
      <c r="A248" s="31"/>
      <c r="B248" s="32" t="s">
        <v>27</v>
      </c>
      <c r="C248" s="32" t="s">
        <v>106</v>
      </c>
      <c r="D248" s="33" t="s">
        <v>184</v>
      </c>
      <c r="E248" s="46" t="n">
        <f aca="false">E249</f>
        <v>51200</v>
      </c>
      <c r="F248" s="46" t="n">
        <f aca="false">F249</f>
        <v>51200</v>
      </c>
      <c r="G248" s="46" t="n">
        <f aca="false">G249</f>
        <v>51200</v>
      </c>
      <c r="H248" s="46" t="n">
        <f aca="false">H249</f>
        <v>51200</v>
      </c>
      <c r="I248" s="46" t="n">
        <f aca="false">I249</f>
        <v>51200</v>
      </c>
      <c r="J248" s="24"/>
      <c r="K248" s="24"/>
      <c r="L248" s="24"/>
      <c r="M248" s="24"/>
      <c r="N248" s="24"/>
      <c r="O248" s="24"/>
      <c r="P248" s="54"/>
      <c r="Q248" s="54"/>
      <c r="R248" s="5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4"/>
      <c r="AG248" s="24"/>
      <c r="AH248" s="24"/>
    </row>
    <row r="249" customFormat="false" ht="12.75" hidden="false" customHeight="false" outlineLevel="0" collapsed="false">
      <c r="A249" s="31"/>
      <c r="B249" s="32"/>
      <c r="C249" s="80"/>
      <c r="D249" s="81" t="s">
        <v>183</v>
      </c>
      <c r="E249" s="102" t="n">
        <v>51200</v>
      </c>
      <c r="F249" s="83" t="n">
        <v>51200</v>
      </c>
      <c r="G249" s="82" t="n">
        <v>51200</v>
      </c>
      <c r="H249" s="102" t="n">
        <v>51200</v>
      </c>
      <c r="I249" s="102" t="n">
        <v>51200</v>
      </c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4"/>
      <c r="AG249" s="24"/>
      <c r="AH249" s="24"/>
    </row>
    <row r="250" customFormat="false" ht="25.5" hidden="false" customHeight="false" outlineLevel="0" collapsed="false">
      <c r="A250" s="59"/>
      <c r="B250" s="49" t="n">
        <v>85406</v>
      </c>
      <c r="C250" s="42"/>
      <c r="D250" s="43" t="s">
        <v>185</v>
      </c>
      <c r="E250" s="44" t="n">
        <f aca="false">E251</f>
        <v>2988</v>
      </c>
      <c r="F250" s="44" t="n">
        <f aca="false">F251</f>
        <v>2988</v>
      </c>
      <c r="G250" s="44" t="n">
        <f aca="false">G251</f>
        <v>3069</v>
      </c>
      <c r="H250" s="44" t="n">
        <f aca="false">H251</f>
        <v>2092</v>
      </c>
      <c r="I250" s="44" t="n">
        <f aca="false">I251</f>
        <v>2092</v>
      </c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4"/>
      <c r="AG250" s="24"/>
      <c r="AH250" s="24"/>
    </row>
    <row r="251" customFormat="false" ht="38.25" hidden="false" customHeight="false" outlineLevel="0" collapsed="false">
      <c r="A251" s="31"/>
      <c r="B251" s="32" t="s">
        <v>27</v>
      </c>
      <c r="C251" s="32" t="s">
        <v>46</v>
      </c>
      <c r="D251" s="33" t="s">
        <v>47</v>
      </c>
      <c r="E251" s="46" t="n">
        <f aca="false">E252</f>
        <v>2988</v>
      </c>
      <c r="F251" s="46" t="n">
        <f aca="false">F252</f>
        <v>2988</v>
      </c>
      <c r="G251" s="46" t="n">
        <f aca="false">G252</f>
        <v>3069</v>
      </c>
      <c r="H251" s="46" t="n">
        <f aca="false">H252</f>
        <v>2092</v>
      </c>
      <c r="I251" s="46" t="n">
        <f aca="false">I252</f>
        <v>2092</v>
      </c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</row>
    <row r="252" customFormat="false" ht="12.75" hidden="false" customHeight="false" outlineLevel="0" collapsed="false">
      <c r="A252" s="31"/>
      <c r="B252" s="32"/>
      <c r="C252" s="80"/>
      <c r="D252" s="81" t="s">
        <v>186</v>
      </c>
      <c r="E252" s="82" t="n">
        <v>2988</v>
      </c>
      <c r="F252" s="83" t="n">
        <v>2988</v>
      </c>
      <c r="G252" s="82" t="n">
        <v>3069</v>
      </c>
      <c r="H252" s="82" t="n">
        <v>2092</v>
      </c>
      <c r="I252" s="82" t="n">
        <v>2092</v>
      </c>
      <c r="J252" s="24"/>
      <c r="K252" s="54"/>
      <c r="L252" s="54"/>
      <c r="M252" s="54"/>
      <c r="N252" s="54"/>
      <c r="O252" s="54"/>
      <c r="P252" s="24"/>
      <c r="Q252" s="24"/>
      <c r="R252" s="24"/>
      <c r="S252" s="24"/>
      <c r="T252" s="24"/>
      <c r="U252" s="24"/>
      <c r="V252" s="24"/>
      <c r="W252" s="24"/>
      <c r="X252" s="24"/>
      <c r="Y252" s="24"/>
    </row>
    <row r="253" customFormat="false" ht="12.75" hidden="false" customHeight="false" outlineLevel="0" collapsed="false">
      <c r="A253" s="31"/>
      <c r="B253" s="49" t="n">
        <v>85410</v>
      </c>
      <c r="C253" s="42"/>
      <c r="D253" s="43" t="s">
        <v>187</v>
      </c>
      <c r="E253" s="44" t="n">
        <f aca="false">E254+E255</f>
        <v>111000</v>
      </c>
      <c r="F253" s="44" t="n">
        <f aca="false">F254+F255</f>
        <v>111000</v>
      </c>
      <c r="G253" s="44" t="n">
        <f aca="false">G254+G255</f>
        <v>122000</v>
      </c>
      <c r="H253" s="44" t="n">
        <f aca="false">H254+H255</f>
        <v>111000</v>
      </c>
      <c r="I253" s="44" t="n">
        <f aca="false">I254+I255</f>
        <v>111000</v>
      </c>
      <c r="J253" s="24"/>
      <c r="K253" s="24"/>
      <c r="L253" s="24"/>
      <c r="M253" s="24"/>
      <c r="N253" s="24"/>
      <c r="O253" s="24"/>
      <c r="P253" s="24"/>
      <c r="Q253" s="24"/>
      <c r="R253" s="24"/>
      <c r="S253" s="24"/>
    </row>
    <row r="254" customFormat="false" ht="25.5" hidden="false" customHeight="false" outlineLevel="0" collapsed="false">
      <c r="A254" s="50"/>
      <c r="B254" s="32" t="s">
        <v>27</v>
      </c>
      <c r="C254" s="51" t="s">
        <v>42</v>
      </c>
      <c r="D254" s="33" t="s">
        <v>43</v>
      </c>
      <c r="E254" s="53"/>
      <c r="F254" s="58"/>
      <c r="G254" s="53"/>
      <c r="H254" s="53"/>
      <c r="I254" s="53"/>
      <c r="J254" s="54"/>
      <c r="K254" s="24"/>
      <c r="L254" s="24"/>
      <c r="M254" s="24"/>
      <c r="N254" s="24"/>
      <c r="O254" s="24"/>
      <c r="P254" s="54"/>
      <c r="Q254" s="54"/>
      <c r="R254" s="54"/>
      <c r="S254" s="24"/>
    </row>
    <row r="255" customFormat="false" ht="12.75" hidden="false" customHeight="false" outlineLevel="0" collapsed="false">
      <c r="A255" s="31"/>
      <c r="B255" s="32" t="s">
        <v>27</v>
      </c>
      <c r="C255" s="32" t="s">
        <v>106</v>
      </c>
      <c r="D255" s="33" t="s">
        <v>107</v>
      </c>
      <c r="E255" s="46" t="n">
        <f aca="false">E256+E257</f>
        <v>111000</v>
      </c>
      <c r="F255" s="46" t="n">
        <f aca="false">F256+F257</f>
        <v>111000</v>
      </c>
      <c r="G255" s="46" t="n">
        <f aca="false">G256+G257</f>
        <v>122000</v>
      </c>
      <c r="H255" s="46" t="n">
        <f aca="false">H256+H257</f>
        <v>111000</v>
      </c>
      <c r="I255" s="46" t="n">
        <f aca="false">I256+I257</f>
        <v>111000</v>
      </c>
      <c r="J255" s="24"/>
      <c r="K255" s="24"/>
      <c r="L255" s="24"/>
      <c r="M255" s="24"/>
      <c r="N255" s="24"/>
      <c r="O255" s="24"/>
      <c r="P255" s="54"/>
      <c r="Q255" s="54"/>
      <c r="R255" s="54"/>
      <c r="S255" s="24"/>
    </row>
    <row r="256" customFormat="false" ht="12.75" hidden="false" customHeight="false" outlineLevel="0" collapsed="false">
      <c r="A256" s="31"/>
      <c r="B256" s="32"/>
      <c r="C256" s="80"/>
      <c r="D256" s="81" t="s">
        <v>111</v>
      </c>
      <c r="E256" s="82" t="n">
        <v>0</v>
      </c>
      <c r="F256" s="83"/>
      <c r="G256" s="102"/>
      <c r="H256" s="82"/>
      <c r="I256" s="82"/>
      <c r="J256" s="24"/>
      <c r="K256" s="85"/>
      <c r="L256" s="85"/>
      <c r="M256" s="24"/>
      <c r="N256" s="24"/>
      <c r="O256" s="24"/>
      <c r="P256" s="24"/>
      <c r="Q256" s="24"/>
      <c r="R256" s="24"/>
    </row>
    <row r="257" customFormat="false" ht="12.75" hidden="false" customHeight="false" outlineLevel="0" collapsed="false">
      <c r="A257" s="31"/>
      <c r="B257" s="32"/>
      <c r="C257" s="80"/>
      <c r="D257" s="81" t="s">
        <v>115</v>
      </c>
      <c r="E257" s="82" t="n">
        <v>111000</v>
      </c>
      <c r="F257" s="83" t="n">
        <v>111000</v>
      </c>
      <c r="G257" s="82" t="n">
        <v>122000</v>
      </c>
      <c r="H257" s="82" t="n">
        <v>111000</v>
      </c>
      <c r="I257" s="82" t="n">
        <v>111000</v>
      </c>
      <c r="J257" s="85"/>
      <c r="K257" s="24"/>
      <c r="L257" s="24"/>
      <c r="M257" s="24"/>
      <c r="N257" s="24"/>
      <c r="O257" s="24"/>
      <c r="P257" s="24"/>
      <c r="Q257" s="24"/>
      <c r="R257" s="24"/>
    </row>
    <row r="258" customFormat="false" ht="12.75" hidden="false" customHeight="false" outlineLevel="0" collapsed="false">
      <c r="A258" s="103" t="n">
        <v>900</v>
      </c>
      <c r="B258" s="37"/>
      <c r="C258" s="37"/>
      <c r="D258" s="104" t="s">
        <v>188</v>
      </c>
      <c r="E258" s="39" t="n">
        <f aca="false">E259</f>
        <v>340000</v>
      </c>
      <c r="F258" s="39" t="n">
        <f aca="false">F259</f>
        <v>340000</v>
      </c>
      <c r="G258" s="39" t="n">
        <f aca="false">G259</f>
        <v>340000</v>
      </c>
      <c r="H258" s="39" t="n">
        <f aca="false">H259</f>
        <v>200000</v>
      </c>
      <c r="I258" s="39" t="n">
        <f aca="false">I259</f>
        <v>200000</v>
      </c>
      <c r="J258" s="24"/>
      <c r="K258" s="54"/>
      <c r="L258" s="54"/>
      <c r="M258" s="54"/>
      <c r="N258" s="54"/>
      <c r="O258" s="54"/>
      <c r="P258" s="24"/>
      <c r="Q258" s="24"/>
      <c r="R258" s="24"/>
    </row>
    <row r="259" customFormat="false" ht="25.5" hidden="false" customHeight="false" outlineLevel="0" collapsed="false">
      <c r="A259" s="32"/>
      <c r="B259" s="42" t="s">
        <v>189</v>
      </c>
      <c r="C259" s="42"/>
      <c r="D259" s="105" t="s">
        <v>190</v>
      </c>
      <c r="E259" s="44" t="n">
        <f aca="false">E260</f>
        <v>340000</v>
      </c>
      <c r="F259" s="44" t="n">
        <f aca="false">F260</f>
        <v>340000</v>
      </c>
      <c r="G259" s="44" t="n">
        <f aca="false">G260</f>
        <v>340000</v>
      </c>
      <c r="H259" s="44" t="n">
        <f aca="false">H260</f>
        <v>200000</v>
      </c>
      <c r="I259" s="44" t="n">
        <f aca="false">I260</f>
        <v>200000</v>
      </c>
      <c r="J259" s="24"/>
      <c r="K259" s="54"/>
      <c r="L259" s="54"/>
      <c r="M259" s="54"/>
      <c r="N259" s="54"/>
      <c r="O259" s="54"/>
      <c r="P259" s="24"/>
      <c r="Q259" s="24"/>
      <c r="R259" s="24"/>
    </row>
    <row r="260" customFormat="false" ht="12.75" hidden="false" customHeight="false" outlineLevel="0" collapsed="false">
      <c r="A260" s="50"/>
      <c r="B260" s="32" t="s">
        <v>27</v>
      </c>
      <c r="C260" s="51" t="s">
        <v>44</v>
      </c>
      <c r="D260" s="52" t="s">
        <v>45</v>
      </c>
      <c r="E260" s="53" t="n">
        <v>340000</v>
      </c>
      <c r="F260" s="58" t="n">
        <v>340000</v>
      </c>
      <c r="G260" s="53" t="n">
        <v>340000</v>
      </c>
      <c r="H260" s="53" t="n">
        <v>200000</v>
      </c>
      <c r="I260" s="53" t="n">
        <v>200000</v>
      </c>
      <c r="J260" s="54"/>
      <c r="K260" s="24"/>
      <c r="L260" s="24"/>
      <c r="M260" s="24"/>
      <c r="N260" s="24"/>
      <c r="O260" s="24"/>
      <c r="P260" s="24"/>
      <c r="Q260" s="24"/>
      <c r="R260" s="24"/>
    </row>
    <row r="261" customFormat="false" ht="12.75" hidden="false" customHeight="false" outlineLevel="0" collapsed="false">
      <c r="A261" s="48" t="n">
        <v>926</v>
      </c>
      <c r="B261" s="37"/>
      <c r="C261" s="37"/>
      <c r="D261" s="106" t="s">
        <v>191</v>
      </c>
      <c r="E261" s="39" t="n">
        <f aca="false">E262</f>
        <v>1330000</v>
      </c>
      <c r="F261" s="39" t="n">
        <f aca="false">F262</f>
        <v>1331602</v>
      </c>
      <c r="G261" s="39" t="n">
        <f aca="false">G262</f>
        <v>1405813</v>
      </c>
      <c r="H261" s="39" t="n">
        <f aca="false">H262</f>
        <v>1038807</v>
      </c>
      <c r="I261" s="39" t="n">
        <f aca="false">I262</f>
        <v>1400000</v>
      </c>
      <c r="J261" s="24"/>
      <c r="K261" s="24"/>
      <c r="L261" s="24"/>
      <c r="M261" s="24"/>
      <c r="N261" s="24"/>
      <c r="O261" s="24"/>
      <c r="P261" s="24"/>
      <c r="Q261" s="24"/>
      <c r="R261" s="24"/>
    </row>
    <row r="262" customFormat="false" ht="12.75" hidden="false" customHeight="false" outlineLevel="0" collapsed="false">
      <c r="A262" s="31"/>
      <c r="B262" s="49" t="n">
        <v>92601</v>
      </c>
      <c r="C262" s="42"/>
      <c r="D262" s="43" t="s">
        <v>192</v>
      </c>
      <c r="E262" s="44" t="n">
        <f aca="false">E263+E265+E267</f>
        <v>1330000</v>
      </c>
      <c r="F262" s="44" t="n">
        <f aca="false">F263+F265+F267</f>
        <v>1331602</v>
      </c>
      <c r="G262" s="44" t="n">
        <f aca="false">G263+G265+G267</f>
        <v>1405813</v>
      </c>
      <c r="H262" s="44" t="n">
        <f aca="false">H263+H265+H267</f>
        <v>1038807</v>
      </c>
      <c r="I262" s="44" t="n">
        <f aca="false">I263+I265+I267</f>
        <v>1400000</v>
      </c>
      <c r="J262" s="24"/>
      <c r="K262" s="24"/>
      <c r="L262" s="24"/>
      <c r="M262" s="24"/>
      <c r="N262" s="24"/>
      <c r="O262" s="24"/>
      <c r="P262" s="24"/>
      <c r="Q262" s="24"/>
      <c r="R262" s="24"/>
    </row>
    <row r="263" customFormat="false" ht="38.25" hidden="false" customHeight="false" outlineLevel="0" collapsed="false">
      <c r="A263" s="31"/>
      <c r="B263" s="32" t="s">
        <v>27</v>
      </c>
      <c r="C263" s="32" t="s">
        <v>46</v>
      </c>
      <c r="D263" s="33" t="s">
        <v>47</v>
      </c>
      <c r="E263" s="46" t="n">
        <f aca="false">E264</f>
        <v>280000</v>
      </c>
      <c r="F263" s="46" t="n">
        <f aca="false">F264</f>
        <v>280000</v>
      </c>
      <c r="G263" s="46" t="n">
        <f aca="false">G264</f>
        <v>280957</v>
      </c>
      <c r="H263" s="46" t="n">
        <v>249969</v>
      </c>
      <c r="I263" s="46" t="n">
        <v>300000</v>
      </c>
      <c r="J263" s="24"/>
      <c r="K263" s="24"/>
      <c r="L263" s="24"/>
      <c r="M263" s="24"/>
      <c r="N263" s="24"/>
      <c r="O263" s="24"/>
    </row>
    <row r="264" customFormat="false" ht="12.75" hidden="false" customHeight="false" outlineLevel="0" collapsed="false">
      <c r="A264" s="31"/>
      <c r="B264" s="32"/>
      <c r="C264" s="80"/>
      <c r="D264" s="81" t="s">
        <v>111</v>
      </c>
      <c r="E264" s="82" t="n">
        <v>280000</v>
      </c>
      <c r="F264" s="83" t="n">
        <v>280000</v>
      </c>
      <c r="G264" s="82" t="n">
        <v>280957</v>
      </c>
      <c r="H264" s="82" t="n">
        <v>249969</v>
      </c>
      <c r="I264" s="82" t="n">
        <v>300000</v>
      </c>
      <c r="J264" s="24"/>
      <c r="K264" s="24"/>
      <c r="L264" s="24"/>
      <c r="M264" s="24"/>
      <c r="N264" s="24"/>
      <c r="O264" s="24"/>
    </row>
    <row r="265" customFormat="false" ht="12.75" hidden="false" customHeight="false" outlineLevel="0" collapsed="false">
      <c r="A265" s="31"/>
      <c r="B265" s="32" t="s">
        <v>27</v>
      </c>
      <c r="C265" s="32" t="s">
        <v>106</v>
      </c>
      <c r="D265" s="33" t="s">
        <v>107</v>
      </c>
      <c r="E265" s="46" t="n">
        <f aca="false">E266</f>
        <v>1050000</v>
      </c>
      <c r="F265" s="46" t="n">
        <f aca="false">F266</f>
        <v>1050000</v>
      </c>
      <c r="G265" s="46" t="n">
        <f aca="false">G266</f>
        <v>1121670</v>
      </c>
      <c r="H265" s="46" t="n">
        <f aca="false">H266</f>
        <v>788838</v>
      </c>
      <c r="I265" s="46" t="n">
        <v>1100000</v>
      </c>
      <c r="J265" s="24"/>
      <c r="K265" s="24"/>
      <c r="L265" s="24"/>
      <c r="M265" s="24"/>
      <c r="N265" s="24"/>
      <c r="O265" s="24"/>
    </row>
    <row r="266" customFormat="false" ht="12.75" hidden="false" customHeight="false" outlineLevel="0" collapsed="false">
      <c r="A266" s="31"/>
      <c r="B266" s="32"/>
      <c r="C266" s="80"/>
      <c r="D266" s="81" t="s">
        <v>111</v>
      </c>
      <c r="E266" s="82" t="n">
        <v>1050000</v>
      </c>
      <c r="F266" s="83" t="n">
        <v>1050000</v>
      </c>
      <c r="G266" s="82" t="n">
        <v>1121670</v>
      </c>
      <c r="H266" s="82" t="n">
        <v>788838</v>
      </c>
      <c r="I266" s="82" t="n">
        <v>1100000</v>
      </c>
      <c r="J266" s="24"/>
      <c r="K266" s="24"/>
      <c r="L266" s="24"/>
      <c r="M266" s="24"/>
      <c r="N266" s="24"/>
      <c r="O266" s="24"/>
    </row>
    <row r="267" customFormat="false" ht="12.75" hidden="false" customHeight="false" outlineLevel="0" collapsed="false">
      <c r="A267" s="31"/>
      <c r="B267" s="32" t="s">
        <v>27</v>
      </c>
      <c r="C267" s="32" t="s">
        <v>36</v>
      </c>
      <c r="D267" s="33"/>
      <c r="E267" s="46" t="n">
        <f aca="false">E268</f>
        <v>0</v>
      </c>
      <c r="F267" s="46" t="n">
        <f aca="false">F268</f>
        <v>1602</v>
      </c>
      <c r="G267" s="46" t="n">
        <f aca="false">G268</f>
        <v>3186</v>
      </c>
      <c r="H267" s="46" t="n">
        <f aca="false">H268</f>
        <v>0</v>
      </c>
      <c r="I267" s="46" t="n">
        <f aca="false">I268</f>
        <v>0</v>
      </c>
      <c r="J267" s="24"/>
    </row>
    <row r="268" customFormat="false" ht="12.75" hidden="false" customHeight="false" outlineLevel="0" collapsed="false">
      <c r="A268" s="31"/>
      <c r="B268" s="71"/>
      <c r="C268" s="107"/>
      <c r="D268" s="81" t="s">
        <v>111</v>
      </c>
      <c r="E268" s="82" t="n">
        <v>0</v>
      </c>
      <c r="F268" s="83" t="n">
        <v>1602</v>
      </c>
      <c r="G268" s="82" t="n">
        <v>3186</v>
      </c>
      <c r="H268" s="82" t="n">
        <v>0</v>
      </c>
      <c r="I268" s="82" t="n">
        <v>0</v>
      </c>
      <c r="J268" s="24"/>
    </row>
    <row r="269" customFormat="false" ht="12.75" hidden="false" customHeight="false" outlineLevel="0" collapsed="false">
      <c r="A269" s="108" t="s">
        <v>193</v>
      </c>
      <c r="B269" s="108"/>
      <c r="C269" s="108"/>
      <c r="D269" s="108"/>
      <c r="E269" s="109" t="n">
        <f aca="false">E14+E17+E20+E25+E41+E49+E60+E64+E76+E88+E160+E167+E224+E244+E258+E261</f>
        <v>77952256</v>
      </c>
      <c r="F269" s="110" t="n">
        <f aca="false">F14+F17+F20+F25+F41+F49+F60+F64+F76+F88+F160+F167+F224+F244+F258+F261</f>
        <v>79427216</v>
      </c>
      <c r="G269" s="109" t="n">
        <f aca="false">G14+G17+G20+G25+G41+G49+G60+G64+G76+G88+G160+G167+G224+G244+G258+G261</f>
        <v>76767142</v>
      </c>
      <c r="H269" s="109" t="n">
        <f aca="false">H14+H17+H20+H25+H41+H49+H60+H64+H76+H88+H160+H167+H224+H244+H258+H261</f>
        <v>74178294</v>
      </c>
      <c r="I269" s="109" t="n">
        <f aca="false">I14+I17+I20+I25+I41+I49+I60+I64+I76+I88+I160+I167+I224+I244+I258+I261</f>
        <v>74757565</v>
      </c>
    </row>
    <row r="270" s="116" customFormat="true" ht="12.75" hidden="false" customHeight="false" outlineLevel="0" collapsed="false">
      <c r="A270" s="111"/>
      <c r="B270" s="112"/>
      <c r="C270" s="112"/>
      <c r="D270" s="112"/>
      <c r="E270" s="113"/>
      <c r="F270" s="114"/>
      <c r="G270" s="113"/>
      <c r="H270" s="115"/>
      <c r="I270" s="115"/>
    </row>
    <row r="271" customFormat="false" ht="25.5" hidden="false" customHeight="false" outlineLevel="0" collapsed="false">
      <c r="A271" s="117"/>
      <c r="B271" s="118"/>
      <c r="C271" s="119"/>
      <c r="D271" s="120"/>
      <c r="E271" s="121"/>
      <c r="F271" s="122"/>
      <c r="G271" s="123"/>
      <c r="H271" s="124" t="s">
        <v>194</v>
      </c>
      <c r="I271" s="124" t="s">
        <v>195</v>
      </c>
    </row>
    <row r="272" customFormat="false" ht="12.75" hidden="false" customHeight="false" outlineLevel="0" collapsed="false">
      <c r="A272" s="125" t="s">
        <v>196</v>
      </c>
      <c r="B272" s="126" t="s">
        <v>20</v>
      </c>
      <c r="C272" s="127"/>
      <c r="D272" s="128" t="s">
        <v>197</v>
      </c>
      <c r="E272" s="129" t="n">
        <f aca="false">E16+E35+E43+E45+E47+E48+E51+E58+E62+E63+E166+E214+E229</f>
        <v>9171800</v>
      </c>
      <c r="F272" s="129" t="n">
        <f aca="false">F16+F35+F43+F45+F47+F48+F51+F58+F62+F63+F166+F214+F229</f>
        <v>9712383</v>
      </c>
      <c r="G272" s="130" t="n">
        <f aca="false">G16+G35+G43+G45+G47+G48+G51+G58+G62+G63+G166+G214+G229</f>
        <v>9712383</v>
      </c>
      <c r="H272" s="130" t="n">
        <f aca="false">H16+H35+H43+H45+H47+H48+H51+H58+H62+H63+H166+H214+H229</f>
        <v>8998800</v>
      </c>
      <c r="I272" s="130" t="n">
        <f aca="false">I16+I35+I43+I45+I47+I48+I51+I58+I62+I63+I166+I214+I229</f>
        <v>8998800</v>
      </c>
    </row>
    <row r="273" customFormat="false" ht="25.5" hidden="false" customHeight="false" outlineLevel="0" collapsed="false">
      <c r="A273" s="125"/>
      <c r="B273" s="126" t="s">
        <v>66</v>
      </c>
      <c r="C273" s="127"/>
      <c r="D273" s="128" t="s">
        <v>198</v>
      </c>
      <c r="E273" s="129" t="n">
        <f aca="false">E59+E223</f>
        <v>2500</v>
      </c>
      <c r="F273" s="129" t="n">
        <f aca="false">F59+F223</f>
        <v>2500</v>
      </c>
      <c r="G273" s="130" t="n">
        <f aca="false">G59+G223</f>
        <v>2500</v>
      </c>
      <c r="H273" s="130" t="n">
        <f aca="false">H59+H223</f>
        <v>2500</v>
      </c>
      <c r="I273" s="130" t="n">
        <f aca="false">I59+I223</f>
        <v>2500</v>
      </c>
    </row>
    <row r="274" customFormat="false" ht="25.5" hidden="false" customHeight="false" outlineLevel="0" collapsed="false">
      <c r="A274" s="125"/>
      <c r="B274" s="126" t="s">
        <v>131</v>
      </c>
      <c r="C274" s="127"/>
      <c r="D274" s="128" t="s">
        <v>199</v>
      </c>
      <c r="E274" s="130" t="n">
        <f aca="false">E163+E180+E205+E226</f>
        <v>692767</v>
      </c>
      <c r="F274" s="129" t="n">
        <f aca="false">F163+F180+F205+F226</f>
        <v>792767</v>
      </c>
      <c r="G274" s="130" t="n">
        <f aca="false">G163+G180+G205+G226</f>
        <v>792767</v>
      </c>
      <c r="H274" s="130" t="n">
        <f aca="false">H163+H180+H205+H226</f>
        <v>532037</v>
      </c>
      <c r="I274" s="130" t="n">
        <f aca="false">I163+I180+I205+I226</f>
        <v>532037</v>
      </c>
    </row>
    <row r="275" customFormat="false" ht="12.75" hidden="false" customHeight="false" outlineLevel="0" collapsed="false">
      <c r="A275" s="125"/>
      <c r="B275" s="126" t="s">
        <v>27</v>
      </c>
      <c r="C275" s="127"/>
      <c r="D275" s="131" t="s">
        <v>200</v>
      </c>
      <c r="E275" s="132" t="n">
        <f aca="false">E269-E272-E273-E274</f>
        <v>68085189</v>
      </c>
      <c r="F275" s="133"/>
      <c r="G275" s="132"/>
      <c r="H275" s="132" t="n">
        <f aca="false">H269-H272-H273-H274</f>
        <v>64644957</v>
      </c>
      <c r="I275" s="132" t="n">
        <f aca="false">I269-I272-I273-I274</f>
        <v>65224228</v>
      </c>
    </row>
    <row r="276" customFormat="false" ht="12.75" hidden="false" customHeight="false" outlineLevel="0" collapsed="false">
      <c r="A276" s="134"/>
      <c r="B276" s="126" t="s">
        <v>27</v>
      </c>
      <c r="C276" s="127"/>
      <c r="D276" s="135" t="s">
        <v>201</v>
      </c>
      <c r="E276" s="136" t="n">
        <f aca="false">E275-E277</f>
        <v>66760315</v>
      </c>
      <c r="F276" s="136" t="n">
        <f aca="false">F275-F277</f>
        <v>-1324874</v>
      </c>
      <c r="G276" s="137" t="n">
        <f aca="false">G275-G277</f>
        <v>-1324874</v>
      </c>
      <c r="H276" s="137" t="n">
        <f aca="false">H275-H277</f>
        <v>64394957</v>
      </c>
      <c r="I276" s="137" t="n">
        <f aca="false">I275-I277</f>
        <v>64974228</v>
      </c>
      <c r="J276" s="5"/>
    </row>
    <row r="277" customFormat="false" ht="12.75" hidden="false" customHeight="false" outlineLevel="0" collapsed="false">
      <c r="A277" s="134"/>
      <c r="B277" s="126" t="s">
        <v>27</v>
      </c>
      <c r="C277" s="127"/>
      <c r="D277" s="135" t="s">
        <v>202</v>
      </c>
      <c r="E277" s="136" t="n">
        <f aca="false">E85+E90+E179</f>
        <v>1324874</v>
      </c>
      <c r="F277" s="136" t="n">
        <f aca="false">F85+F90+F179</f>
        <v>1324874</v>
      </c>
      <c r="G277" s="137" t="n">
        <f aca="false">G85+G90+G179</f>
        <v>1324874</v>
      </c>
      <c r="H277" s="137" t="n">
        <f aca="false">H23+H32+H85+H90+H112+H179+H189</f>
        <v>250000</v>
      </c>
      <c r="I277" s="137" t="n">
        <f aca="false">I23+I32+I85+I90+I112+I179+I189</f>
        <v>250000</v>
      </c>
      <c r="J277" s="5"/>
    </row>
    <row r="278" customFormat="false" ht="12.75" hidden="false" customHeight="false" outlineLevel="0" collapsed="false">
      <c r="A278" s="138" t="s">
        <v>203</v>
      </c>
      <c r="B278" s="138"/>
      <c r="C278" s="138"/>
      <c r="D278" s="138"/>
      <c r="E278" s="139" t="n">
        <f aca="false">E272+E273+E274+E275</f>
        <v>77952256</v>
      </c>
      <c r="F278" s="139" t="n">
        <f aca="false">F272+F273+F274+F275</f>
        <v>10507650</v>
      </c>
      <c r="G278" s="140" t="n">
        <f aca="false">G272+G273+G274+G275</f>
        <v>10507650</v>
      </c>
      <c r="H278" s="140" t="n">
        <f aca="false">H272+H273+H274+H275</f>
        <v>74178294</v>
      </c>
      <c r="I278" s="140" t="n">
        <f aca="false">I272+I273+I274+I275</f>
        <v>74757565</v>
      </c>
      <c r="J278" s="5"/>
    </row>
    <row r="279" customFormat="false" ht="12.75" hidden="false" customHeight="true" outlineLevel="0" collapsed="false">
      <c r="A279" s="125" t="s">
        <v>204</v>
      </c>
      <c r="B279" s="141"/>
      <c r="C279" s="142"/>
      <c r="D279" s="143"/>
      <c r="E279" s="144"/>
      <c r="F279" s="144"/>
      <c r="G279" s="145"/>
      <c r="H279" s="145"/>
      <c r="I279" s="145"/>
    </row>
    <row r="280" customFormat="false" ht="12.75" hidden="false" customHeight="false" outlineLevel="0" collapsed="false">
      <c r="A280" s="125"/>
      <c r="B280" s="141"/>
      <c r="C280" s="142"/>
      <c r="D280" s="146" t="s">
        <v>205</v>
      </c>
      <c r="E280" s="147"/>
      <c r="F280" s="148"/>
      <c r="G280" s="149"/>
      <c r="H280" s="149" t="n">
        <v>1316424</v>
      </c>
      <c r="I280" s="149" t="n">
        <v>1316424</v>
      </c>
    </row>
    <row r="281" customFormat="false" ht="12.75" hidden="false" customHeight="false" outlineLevel="0" collapsed="false">
      <c r="A281" s="125"/>
      <c r="B281" s="141"/>
      <c r="C281" s="142"/>
      <c r="D281" s="143"/>
      <c r="E281" s="144"/>
      <c r="F281" s="144"/>
      <c r="G281" s="145"/>
      <c r="H281" s="145"/>
      <c r="I281" s="145"/>
    </row>
    <row r="282" customFormat="false" ht="12.75" hidden="false" customHeight="false" outlineLevel="0" collapsed="false">
      <c r="A282" s="125"/>
      <c r="B282" s="141"/>
      <c r="C282" s="142"/>
      <c r="D282" s="131" t="s">
        <v>206</v>
      </c>
      <c r="E282" s="133"/>
      <c r="F282" s="133"/>
      <c r="G282" s="132"/>
      <c r="H282" s="132" t="n">
        <f aca="false">'wydatki własne'!H469</f>
        <v>71249508</v>
      </c>
      <c r="I282" s="132" t="n">
        <f aca="false">'wydatki własne'!I469</f>
        <v>61341516</v>
      </c>
    </row>
    <row r="283" customFormat="false" ht="12.75" hidden="false" customHeight="false" outlineLevel="0" collapsed="false">
      <c r="A283" s="125"/>
      <c r="B283" s="141"/>
      <c r="C283" s="142"/>
      <c r="D283" s="143" t="s">
        <v>207</v>
      </c>
      <c r="E283" s="144"/>
      <c r="F283" s="144"/>
      <c r="G283" s="145"/>
      <c r="H283" s="145" t="n">
        <f aca="false">H282+H280</f>
        <v>72565932</v>
      </c>
      <c r="I283" s="145" t="n">
        <f aca="false">I282+I280</f>
        <v>62657940</v>
      </c>
    </row>
    <row r="284" customFormat="false" ht="12.75" hidden="false" customHeight="false" outlineLevel="0" collapsed="false">
      <c r="A284" s="125"/>
      <c r="B284" s="141"/>
      <c r="C284" s="142"/>
      <c r="D284" s="150" t="s">
        <v>208</v>
      </c>
      <c r="E284" s="151"/>
      <c r="F284" s="152"/>
      <c r="G284" s="153"/>
      <c r="H284" s="153" t="n">
        <f aca="false">'wydatki własne'!H469+'wydatki zlecone'!L68+'wydatki pow'!L31+'wyd. inw'!D37</f>
        <v>84334845</v>
      </c>
      <c r="I284" s="153" t="n">
        <f aca="false">'wydatki własne'!I469+'wydatki zlecone'!L68+'wydatki pow'!L31+'wyd. inw'!D37</f>
        <v>74426853</v>
      </c>
    </row>
    <row r="285" customFormat="false" ht="12.75" hidden="false" customHeight="false" outlineLevel="0" collapsed="false">
      <c r="A285" s="125"/>
      <c r="B285" s="141"/>
      <c r="C285" s="142"/>
      <c r="D285" s="131" t="s">
        <v>209</v>
      </c>
      <c r="E285" s="133"/>
      <c r="F285" s="133"/>
      <c r="G285" s="132"/>
      <c r="H285" s="132" t="n">
        <f aca="false">H278-H284</f>
        <v>-10156551</v>
      </c>
      <c r="I285" s="132" t="n">
        <f aca="false">I278-I284</f>
        <v>330712</v>
      </c>
    </row>
    <row r="286" customFormat="false" ht="12.75" hidden="false" customHeight="false" outlineLevel="0" collapsed="false">
      <c r="A286" s="154"/>
      <c r="B286" s="155"/>
      <c r="C286" s="156"/>
      <c r="D286" s="157" t="s">
        <v>210</v>
      </c>
      <c r="E286" s="158"/>
      <c r="F286" s="159"/>
      <c r="G286" s="160"/>
      <c r="H286" s="161" t="n">
        <f aca="false">H288-H280</f>
        <v>-330712</v>
      </c>
      <c r="I286" s="161" t="n">
        <f aca="false">I288-I280</f>
        <v>-330712</v>
      </c>
    </row>
    <row r="287" customFormat="false" ht="12.75" hidden="false" customHeight="false" outlineLevel="0" collapsed="false">
      <c r="A287" s="154"/>
      <c r="B287" s="155"/>
      <c r="C287" s="156"/>
      <c r="D287" s="131" t="s">
        <v>211</v>
      </c>
      <c r="E287" s="133"/>
      <c r="F287" s="133"/>
      <c r="G287" s="132"/>
      <c r="H287" s="132" t="n">
        <f aca="false">'wyd. inw'!D37</f>
        <v>3552000</v>
      </c>
      <c r="I287" s="132" t="n">
        <f aca="false">'wyd. inw'!D37</f>
        <v>3552000</v>
      </c>
    </row>
    <row r="288" customFormat="false" ht="25.5" hidden="false" customHeight="false" outlineLevel="0" collapsed="false">
      <c r="A288" s="154"/>
      <c r="B288" s="155"/>
      <c r="C288" s="156"/>
      <c r="D288" s="146" t="s">
        <v>212</v>
      </c>
      <c r="E288" s="162"/>
      <c r="F288" s="162" t="s">
        <v>213</v>
      </c>
      <c r="G288" s="163" t="n">
        <v>800000</v>
      </c>
      <c r="H288" s="149" t="n">
        <f aca="false">185712+G288</f>
        <v>985712</v>
      </c>
      <c r="I288" s="149" t="n">
        <f aca="false">185712+G288</f>
        <v>985712</v>
      </c>
    </row>
    <row r="289" s="116" customFormat="true" ht="12.75" hidden="false" customHeight="false" outlineLevel="0" collapsed="false">
      <c r="A289" s="164"/>
      <c r="B289" s="165"/>
      <c r="C289" s="166"/>
      <c r="D289" s="167"/>
      <c r="E289" s="168"/>
      <c r="F289" s="168"/>
      <c r="G289" s="169"/>
      <c r="H289" s="115"/>
      <c r="I289" s="115"/>
    </row>
    <row r="290" s="116" customFormat="true" ht="25.5" hidden="false" customHeight="false" outlineLevel="0" collapsed="false">
      <c r="A290" s="164"/>
      <c r="B290" s="165"/>
      <c r="C290" s="166"/>
      <c r="D290" s="167"/>
      <c r="E290" s="168"/>
      <c r="F290" s="168"/>
      <c r="G290" s="170" t="s">
        <v>214</v>
      </c>
      <c r="H290" s="171" t="n">
        <f aca="false">H278+H288</f>
        <v>75164006</v>
      </c>
      <c r="I290" s="171" t="n">
        <f aca="false">I278+I288</f>
        <v>75743277</v>
      </c>
    </row>
    <row r="291" s="116" customFormat="true" ht="25.5" hidden="false" customHeight="false" outlineLevel="0" collapsed="false">
      <c r="A291" s="164"/>
      <c r="B291" s="165"/>
      <c r="C291" s="166"/>
      <c r="D291" s="167"/>
      <c r="E291" s="168"/>
      <c r="F291" s="168"/>
      <c r="G291" s="170" t="s">
        <v>215</v>
      </c>
      <c r="H291" s="171" t="n">
        <f aca="false">H284+H280</f>
        <v>85651269</v>
      </c>
      <c r="I291" s="171" t="n">
        <f aca="false">I284+I280</f>
        <v>75743277</v>
      </c>
    </row>
    <row r="292" s="116" customFormat="true" ht="12.75" hidden="false" customHeight="false" outlineLevel="0" collapsed="false">
      <c r="A292" s="164"/>
      <c r="B292" s="165"/>
      <c r="C292" s="166"/>
      <c r="D292" s="167"/>
      <c r="E292" s="168"/>
      <c r="F292" s="168"/>
      <c r="G292" s="170" t="s">
        <v>216</v>
      </c>
      <c r="H292" s="172" t="n">
        <f aca="false">H290-H291</f>
        <v>-10487263</v>
      </c>
      <c r="I292" s="172" t="n">
        <f aca="false">I290-I291</f>
        <v>0</v>
      </c>
    </row>
    <row r="293" s="116" customFormat="true" ht="12.75" hidden="false" customHeight="false" outlineLevel="0" collapsed="false">
      <c r="A293" s="164"/>
      <c r="B293" s="165"/>
      <c r="C293" s="166"/>
      <c r="D293" s="167"/>
      <c r="E293" s="168"/>
      <c r="F293" s="168"/>
      <c r="G293" s="169"/>
      <c r="H293" s="115"/>
      <c r="I293" s="115"/>
    </row>
    <row r="294" s="116" customFormat="true" ht="12.75" hidden="false" customHeight="false" outlineLevel="0" collapsed="false">
      <c r="A294" s="164"/>
      <c r="B294" s="165"/>
      <c r="C294" s="166"/>
      <c r="D294" s="167"/>
      <c r="E294" s="168"/>
      <c r="F294" s="168"/>
      <c r="G294" s="169"/>
      <c r="H294" s="115"/>
      <c r="I294" s="115"/>
    </row>
    <row r="295" s="116" customFormat="true" ht="12.75" hidden="false" customHeight="false" outlineLevel="0" collapsed="false">
      <c r="A295" s="164"/>
      <c r="B295" s="165"/>
      <c r="C295" s="166"/>
      <c r="D295" s="167"/>
      <c r="E295" s="168"/>
      <c r="F295" s="168"/>
      <c r="G295" s="169"/>
      <c r="H295" s="115"/>
      <c r="I295" s="115"/>
    </row>
    <row r="296" s="116" customFormat="true" ht="12.75" hidden="false" customHeight="false" outlineLevel="0" collapsed="false">
      <c r="A296" s="164"/>
      <c r="B296" s="165"/>
      <c r="C296" s="166"/>
      <c r="D296" s="173"/>
      <c r="E296" s="174"/>
      <c r="F296" s="175"/>
      <c r="G296" s="176"/>
      <c r="H296" s="115"/>
      <c r="I296" s="115"/>
    </row>
    <row r="297" s="116" customFormat="true" ht="12.75" hidden="false" customHeight="false" outlineLevel="0" collapsed="false">
      <c r="A297" s="164"/>
      <c r="B297" s="165"/>
      <c r="C297" s="166"/>
      <c r="D297" s="173" t="s">
        <v>217</v>
      </c>
      <c r="E297" s="174"/>
      <c r="F297" s="175"/>
      <c r="G297" s="176"/>
      <c r="H297" s="177"/>
      <c r="I297" s="177"/>
    </row>
    <row r="298" customFormat="false" ht="12.75" hidden="false" customHeight="false" outlineLevel="0" collapsed="false">
      <c r="A298" s="154"/>
      <c r="B298" s="155"/>
      <c r="C298" s="80"/>
      <c r="D298" s="81" t="s">
        <v>112</v>
      </c>
      <c r="E298" s="83" t="n">
        <f aca="false">E106+E109+E111</f>
        <v>9152</v>
      </c>
      <c r="F298" s="83" t="n">
        <f aca="false">F106+F109+F111</f>
        <v>9152</v>
      </c>
      <c r="G298" s="83" t="n">
        <f aca="false">G106+G109+G111</f>
        <v>16475</v>
      </c>
      <c r="H298" s="83" t="n">
        <f aca="false">H106+H109+H111</f>
        <v>11756</v>
      </c>
      <c r="I298" s="83" t="n">
        <f aca="false">I106+I109+I111</f>
        <v>11756</v>
      </c>
    </row>
    <row r="299" customFormat="false" ht="12.75" hidden="false" customHeight="false" outlineLevel="0" collapsed="false">
      <c r="A299" s="154"/>
      <c r="B299" s="155"/>
      <c r="C299" s="80"/>
      <c r="D299" s="81" t="s">
        <v>218</v>
      </c>
      <c r="E299" s="83" t="n">
        <f aca="false">E105+E108+E113+E115+E120+E124+E130+E134+E138+E146+E152+E256</f>
        <v>73180</v>
      </c>
      <c r="F299" s="83" t="n">
        <f aca="false">F105+F108+F113+F115+F120+F124+F130+F134+F138+F146+F152+F256</f>
        <v>75168</v>
      </c>
      <c r="G299" s="83" t="n">
        <f aca="false">G105+G108+G113+G115+G120+G124+G130+G134+G138+G146+G152+G256</f>
        <v>68337</v>
      </c>
      <c r="H299" s="83" t="n">
        <f aca="false">H105+H108+H113+H115+H120+H124+H130+H134+H138+H146+H152+H256</f>
        <v>40600</v>
      </c>
      <c r="I299" s="83" t="n">
        <f aca="false">I105+I108+I113+I115+I120+I124+I130+I134+I138+I146+I152+I256</f>
        <v>40600</v>
      </c>
    </row>
    <row r="300" customFormat="false" ht="12.75" hidden="false" customHeight="false" outlineLevel="0" collapsed="false">
      <c r="A300" s="154"/>
      <c r="B300" s="155"/>
      <c r="C300" s="80"/>
      <c r="D300" s="81" t="s">
        <v>116</v>
      </c>
      <c r="E300" s="83" t="n">
        <f aca="false">E119+E122+E128+E132+E136</f>
        <v>7200</v>
      </c>
      <c r="F300" s="83" t="n">
        <f aca="false">F119+F122+F128+F132+F136</f>
        <v>7200</v>
      </c>
      <c r="G300" s="83" t="n">
        <f aca="false">G119+G122+G128+G132+G136</f>
        <v>12581</v>
      </c>
      <c r="H300" s="83" t="n">
        <f aca="false">H119+H122+H128+H132+H136</f>
        <v>35955</v>
      </c>
      <c r="I300" s="83" t="n">
        <f aca="false">I119+I122+I128+I132+I136</f>
        <v>35955</v>
      </c>
    </row>
    <row r="301" customFormat="false" ht="12.75" hidden="false" customHeight="false" outlineLevel="0" collapsed="false">
      <c r="A301" s="154"/>
      <c r="B301" s="155"/>
      <c r="C301" s="80"/>
      <c r="D301" s="81" t="s">
        <v>115</v>
      </c>
      <c r="E301" s="83" t="n">
        <f aca="false">E118+E123+E126+E129+E133+E137+E148+E150+E257</f>
        <v>138331</v>
      </c>
      <c r="F301" s="83" t="n">
        <f aca="false">F118+F123+F126+F129+F133+F137+F148+F150+F257</f>
        <v>138331</v>
      </c>
      <c r="G301" s="83" t="n">
        <f aca="false">G118+G123+G126+G129+G133+G137+G148+G150+G257</f>
        <v>174914</v>
      </c>
      <c r="H301" s="83" t="n">
        <f aca="false">H118+H123+H126+H129+H133+H137+H148+H150+H257</f>
        <v>144969</v>
      </c>
      <c r="I301" s="83" t="n">
        <f aca="false">I118+I123+I126+I129+I133+I137+I148+I150+I257</f>
        <v>144969</v>
      </c>
    </row>
    <row r="302" customFormat="false" ht="12.75" hidden="false" customHeight="false" outlineLevel="0" collapsed="false">
      <c r="A302" s="154"/>
      <c r="B302" s="155"/>
      <c r="C302" s="80"/>
      <c r="D302" s="81" t="s">
        <v>105</v>
      </c>
      <c r="E302" s="83" t="n">
        <f aca="false">E93+E95+E97+E99+E102</f>
        <v>30000</v>
      </c>
      <c r="F302" s="83" t="n">
        <f aca="false">F93+F95+F97+F99+F102</f>
        <v>32206</v>
      </c>
      <c r="G302" s="83" t="n">
        <f aca="false">G93+G95+G97+G99+G102</f>
        <v>48295</v>
      </c>
      <c r="H302" s="83" t="n">
        <f aca="false">H93+H95+H97+H99+H102</f>
        <v>54190</v>
      </c>
      <c r="I302" s="83" t="n">
        <f aca="false">I93+I95+I97+I99+I102</f>
        <v>54190</v>
      </c>
    </row>
    <row r="303" customFormat="false" ht="12.75" hidden="false" customHeight="false" outlineLevel="0" collapsed="false">
      <c r="A303" s="154"/>
      <c r="B303" s="155"/>
      <c r="C303" s="80"/>
      <c r="D303" s="81" t="s">
        <v>149</v>
      </c>
      <c r="E303" s="83" t="n">
        <f aca="false">E186+E188+E190+E192</f>
        <v>3744931</v>
      </c>
      <c r="F303" s="83" t="n">
        <f aca="false">F186+F188+F190+F192</f>
        <v>3744931</v>
      </c>
      <c r="G303" s="83" t="n">
        <f aca="false">G186+G188+G190+G192</f>
        <v>4027631</v>
      </c>
      <c r="H303" s="83" t="n">
        <f aca="false">H186+H188+H190+H192</f>
        <v>3841922</v>
      </c>
      <c r="I303" s="83" t="n">
        <f aca="false">I186+I188+I190+I192</f>
        <v>4000000</v>
      </c>
    </row>
    <row r="304" customFormat="false" ht="12.75" hidden="false" customHeight="false" outlineLevel="0" collapsed="false">
      <c r="A304" s="154"/>
      <c r="B304" s="155"/>
      <c r="C304" s="80"/>
      <c r="D304" s="81" t="s">
        <v>219</v>
      </c>
      <c r="E304" s="83" t="n">
        <v>0</v>
      </c>
      <c r="F304" s="83" t="n">
        <v>0</v>
      </c>
      <c r="G304" s="82" t="n">
        <v>0</v>
      </c>
      <c r="H304" s="82" t="n">
        <v>0</v>
      </c>
      <c r="I304" s="82" t="n">
        <v>0</v>
      </c>
    </row>
    <row r="305" customFormat="false" ht="12.75" hidden="false" customHeight="false" outlineLevel="0" collapsed="false">
      <c r="A305" s="154"/>
      <c r="B305" s="155"/>
      <c r="C305" s="80"/>
      <c r="D305" s="81" t="s">
        <v>183</v>
      </c>
      <c r="E305" s="83" t="n">
        <f aca="false">E247+E249</f>
        <v>52760</v>
      </c>
      <c r="F305" s="83" t="n">
        <f aca="false">F247+F249</f>
        <v>52760</v>
      </c>
      <c r="G305" s="83" t="n">
        <f aca="false">G247+G249</f>
        <v>54500</v>
      </c>
      <c r="H305" s="83" t="n">
        <f aca="false">H247+H249</f>
        <v>52760</v>
      </c>
      <c r="I305" s="83" t="n">
        <f aca="false">I247+I249</f>
        <v>52760</v>
      </c>
    </row>
    <row r="306" customFormat="false" ht="12.75" hidden="false" customHeight="false" outlineLevel="0" collapsed="false">
      <c r="A306" s="154"/>
      <c r="B306" s="155"/>
      <c r="C306" s="80"/>
      <c r="D306" s="81" t="s">
        <v>220</v>
      </c>
      <c r="E306" s="83" t="n">
        <v>0</v>
      </c>
      <c r="F306" s="83" t="n">
        <v>0</v>
      </c>
      <c r="G306" s="82" t="n">
        <v>0</v>
      </c>
      <c r="H306" s="82" t="n">
        <v>0</v>
      </c>
      <c r="I306" s="82" t="n">
        <v>0</v>
      </c>
    </row>
    <row r="307" customFormat="false" ht="12.75" hidden="false" customHeight="false" outlineLevel="0" collapsed="false">
      <c r="A307" s="154"/>
      <c r="B307" s="155"/>
      <c r="C307" s="80"/>
      <c r="D307" s="81" t="s">
        <v>186</v>
      </c>
      <c r="E307" s="83" t="n">
        <f aca="false">E252</f>
        <v>2988</v>
      </c>
      <c r="F307" s="83" t="n">
        <f aca="false">F252</f>
        <v>2988</v>
      </c>
      <c r="G307" s="83" t="n">
        <f aca="false">G252</f>
        <v>3069</v>
      </c>
      <c r="H307" s="83" t="n">
        <f aca="false">H252</f>
        <v>2092</v>
      </c>
      <c r="I307" s="83" t="n">
        <f aca="false">I252</f>
        <v>2092</v>
      </c>
    </row>
    <row r="308" customFormat="false" ht="12.75" hidden="false" customHeight="false" outlineLevel="0" collapsed="false">
      <c r="A308" s="154"/>
      <c r="B308" s="155"/>
      <c r="C308" s="80"/>
      <c r="D308" s="81" t="s">
        <v>120</v>
      </c>
      <c r="E308" s="83" t="n">
        <f aca="false">E141+E143</f>
        <v>9000</v>
      </c>
      <c r="F308" s="83" t="n">
        <f aca="false">F141+F143</f>
        <v>9000</v>
      </c>
      <c r="G308" s="83" t="n">
        <f aca="false">G141+G143</f>
        <v>9000</v>
      </c>
      <c r="H308" s="83" t="n">
        <f aca="false">H141+H143</f>
        <v>10000</v>
      </c>
      <c r="I308" s="83" t="n">
        <f aca="false">I141+I143</f>
        <v>10000</v>
      </c>
    </row>
    <row r="309" customFormat="false" ht="12.75" hidden="false" customHeight="false" outlineLevel="0" collapsed="false">
      <c r="A309" s="134"/>
      <c r="B309" s="178"/>
      <c r="C309" s="80"/>
      <c r="D309" s="81" t="s">
        <v>221</v>
      </c>
      <c r="E309" s="83" t="n">
        <f aca="false">E170+E172+E174+E176+E196+E198+E200+E202+E204+E232</f>
        <v>176916</v>
      </c>
      <c r="F309" s="83" t="n">
        <f aca="false">F170+F172+F174+F176+F196+F198+F200+F202+F204+F232</f>
        <v>176919</v>
      </c>
      <c r="G309" s="83" t="n">
        <f aca="false">G170+G172+G174+G176+G196+G198+G200+G202+G204+G232</f>
        <v>258117</v>
      </c>
      <c r="H309" s="83" t="n">
        <f aca="false">H170+H172+H174+H176+H196+H198+H200+H202+H204+H232</f>
        <v>354163</v>
      </c>
      <c r="I309" s="83" t="n">
        <f aca="false">I170+I172+I174+I176+I196+I198+I200+I202+I204+I232</f>
        <v>354163</v>
      </c>
    </row>
    <row r="311" customFormat="false" ht="12.75" hidden="false" customHeight="false" outlineLevel="0" collapsed="false">
      <c r="F311" s="4"/>
      <c r="G311" s="179"/>
      <c r="H311" s="179"/>
      <c r="I311" s="179"/>
    </row>
    <row r="312" customFormat="false" ht="12.75" hidden="false" customHeight="false" outlineLevel="0" collapsed="false">
      <c r="H312" s="179"/>
      <c r="I312" s="179"/>
    </row>
    <row r="313" customFormat="false" ht="12.75" hidden="false" customHeight="false" outlineLevel="0" collapsed="false">
      <c r="F313" s="4"/>
      <c r="G313" s="4"/>
      <c r="H313" s="4"/>
      <c r="I313" s="4"/>
    </row>
    <row r="314" customFormat="false" ht="12.75" hidden="false" customHeight="false" outlineLevel="0" collapsed="false">
      <c r="H314" s="180"/>
      <c r="I314" s="180"/>
    </row>
  </sheetData>
  <mergeCells count="19">
    <mergeCell ref="A5:I8"/>
    <mergeCell ref="A9:A12"/>
    <mergeCell ref="B9:B12"/>
    <mergeCell ref="C9:C12"/>
    <mergeCell ref="D9:D12"/>
    <mergeCell ref="E9:G9"/>
    <mergeCell ref="E10:E11"/>
    <mergeCell ref="F10:F11"/>
    <mergeCell ref="G10:G11"/>
    <mergeCell ref="H10:H11"/>
    <mergeCell ref="I10:I11"/>
    <mergeCell ref="E12:H12"/>
    <mergeCell ref="C181:C183"/>
    <mergeCell ref="A269:D269"/>
    <mergeCell ref="A272:A275"/>
    <mergeCell ref="A278:D278"/>
    <mergeCell ref="A279:A285"/>
    <mergeCell ref="B279:B285"/>
    <mergeCell ref="C279:C285"/>
  </mergeCells>
  <printOptions headings="false" gridLines="false" gridLinesSet="true" horizontalCentered="true" verticalCentered="false"/>
  <pageMargins left="0" right="0" top="0.196527777777778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11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E8" activeCellId="0" sqref="E8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81" width="7.15"/>
    <col collapsed="false" customWidth="true" hidden="false" outlineLevel="0" max="3" min="3" style="182" width="46.99"/>
    <col collapsed="false" customWidth="true" hidden="false" outlineLevel="0" max="4" min="4" style="183" width="14.15"/>
    <col collapsed="false" customWidth="true" hidden="false" outlineLevel="0" max="5" min="5" style="183" width="13.99"/>
    <col collapsed="false" customWidth="true" hidden="false" outlineLevel="0" max="7" min="6" style="0" width="14.15"/>
    <col collapsed="false" customWidth="true" hidden="false" outlineLevel="0" max="8" min="8" style="0" width="16.82"/>
    <col collapsed="false" customWidth="true" hidden="false" outlineLevel="0" max="9" min="9" style="184" width="20.15"/>
    <col collapsed="false" customWidth="true" hidden="false" outlineLevel="0" max="10" min="10" style="0" width="20.15"/>
    <col collapsed="false" customWidth="true" hidden="false" outlineLevel="0" max="11" min="11" style="0" width="11.15"/>
  </cols>
  <sheetData>
    <row r="1" customFormat="false" ht="12.75" hidden="false" customHeight="true" outlineLevel="0" collapsed="false">
      <c r="A1" s="185" t="s">
        <v>222</v>
      </c>
      <c r="B1" s="185"/>
      <c r="C1" s="185"/>
      <c r="D1" s="185"/>
      <c r="E1" s="185"/>
      <c r="F1" s="185"/>
      <c r="G1" s="186"/>
      <c r="H1" s="187" t="s">
        <v>223</v>
      </c>
      <c r="I1" s="187"/>
    </row>
    <row r="2" customFormat="false" ht="12.75" hidden="false" customHeight="false" outlineLevel="0" collapsed="false">
      <c r="A2" s="185"/>
      <c r="B2" s="185"/>
      <c r="C2" s="185"/>
      <c r="D2" s="185"/>
      <c r="E2" s="185"/>
      <c r="F2" s="185"/>
      <c r="G2" s="186"/>
      <c r="H2" s="187" t="s">
        <v>224</v>
      </c>
      <c r="I2" s="187"/>
    </row>
    <row r="3" customFormat="false" ht="12.75" hidden="false" customHeight="false" outlineLevel="0" collapsed="false">
      <c r="A3" s="185"/>
      <c r="B3" s="185"/>
      <c r="C3" s="185"/>
      <c r="D3" s="185"/>
      <c r="E3" s="185"/>
      <c r="F3" s="185"/>
      <c r="G3" s="186"/>
      <c r="H3" s="187" t="s">
        <v>2</v>
      </c>
      <c r="I3" s="187"/>
    </row>
    <row r="4" customFormat="false" ht="12.75" hidden="false" customHeight="false" outlineLevel="0" collapsed="false">
      <c r="A4" s="185"/>
      <c r="B4" s="185"/>
      <c r="C4" s="185"/>
      <c r="D4" s="185"/>
      <c r="E4" s="185"/>
      <c r="F4" s="185"/>
      <c r="G4" s="186"/>
      <c r="H4" s="188"/>
    </row>
    <row r="5" customFormat="false" ht="12.75" hidden="false" customHeight="false" outlineLevel="0" collapsed="false">
      <c r="A5" s="186"/>
      <c r="B5" s="186"/>
      <c r="C5" s="186"/>
      <c r="D5" s="189"/>
      <c r="E5" s="186"/>
      <c r="F5" s="186"/>
      <c r="G5" s="186"/>
      <c r="H5" s="188"/>
    </row>
    <row r="6" customFormat="false" ht="12.75" hidden="false" customHeight="false" outlineLevel="0" collapsed="false">
      <c r="A6" s="190"/>
      <c r="B6" s="190"/>
      <c r="C6" s="190"/>
      <c r="D6" s="191"/>
      <c r="E6" s="190"/>
      <c r="F6" s="190"/>
      <c r="G6" s="190"/>
      <c r="H6" s="192"/>
      <c r="I6" s="193"/>
    </row>
    <row r="7" customFormat="false" ht="12.75" hidden="false" customHeight="true" outlineLevel="0" collapsed="false">
      <c r="A7" s="194" t="s">
        <v>4</v>
      </c>
      <c r="B7" s="194" t="s">
        <v>5</v>
      </c>
      <c r="C7" s="195" t="s">
        <v>7</v>
      </c>
      <c r="D7" s="196" t="s">
        <v>8</v>
      </c>
      <c r="E7" s="196"/>
      <c r="F7" s="196"/>
      <c r="G7" s="197"/>
      <c r="H7" s="198" t="s">
        <v>225</v>
      </c>
      <c r="I7" s="198"/>
    </row>
    <row r="8" customFormat="false" ht="12.75" hidden="false" customHeight="true" outlineLevel="0" collapsed="false">
      <c r="A8" s="194"/>
      <c r="B8" s="194"/>
      <c r="C8" s="195"/>
      <c r="D8" s="199" t="s">
        <v>11</v>
      </c>
      <c r="E8" s="199" t="s">
        <v>226</v>
      </c>
      <c r="F8" s="199" t="s">
        <v>13</v>
      </c>
      <c r="G8" s="199" t="s">
        <v>227</v>
      </c>
      <c r="H8" s="199" t="s">
        <v>228</v>
      </c>
      <c r="I8" s="200" t="s">
        <v>229</v>
      </c>
    </row>
    <row r="9" customFormat="false" ht="29.25" hidden="false" customHeight="true" outlineLevel="0" collapsed="false">
      <c r="A9" s="194"/>
      <c r="B9" s="194"/>
      <c r="C9" s="195"/>
      <c r="D9" s="199"/>
      <c r="E9" s="199"/>
      <c r="F9" s="199"/>
      <c r="G9" s="199"/>
      <c r="H9" s="199"/>
      <c r="I9" s="200"/>
      <c r="J9" s="201"/>
    </row>
    <row r="10" customFormat="false" ht="12.75" hidden="false" customHeight="true" outlineLevel="0" collapsed="false">
      <c r="A10" s="194"/>
      <c r="B10" s="194"/>
      <c r="C10" s="195"/>
      <c r="D10" s="199" t="s">
        <v>15</v>
      </c>
      <c r="E10" s="199"/>
      <c r="F10" s="199"/>
      <c r="G10" s="199"/>
      <c r="H10" s="199"/>
      <c r="I10" s="202"/>
    </row>
    <row r="11" s="204" customFormat="true" ht="12.75" hidden="false" customHeight="false" outlineLevel="0" collapsed="false">
      <c r="A11" s="203" t="n">
        <v>1</v>
      </c>
      <c r="B11" s="203" t="n">
        <v>2</v>
      </c>
      <c r="C11" s="203" t="n">
        <v>3</v>
      </c>
      <c r="D11" s="203" t="n">
        <v>4</v>
      </c>
      <c r="E11" s="203" t="n">
        <v>5</v>
      </c>
      <c r="F11" s="203" t="n">
        <v>6</v>
      </c>
      <c r="G11" s="203"/>
      <c r="H11" s="203" t="n">
        <v>7</v>
      </c>
      <c r="I11" s="203" t="n">
        <v>9</v>
      </c>
    </row>
    <row r="12" customFormat="false" ht="12.75" hidden="false" customHeight="false" outlineLevel="0" collapsed="false">
      <c r="A12" s="205" t="s">
        <v>16</v>
      </c>
      <c r="B12" s="205"/>
      <c r="C12" s="206" t="s">
        <v>230</v>
      </c>
      <c r="D12" s="207" t="n">
        <f aca="false">D13</f>
        <v>4500</v>
      </c>
      <c r="E12" s="207" t="n">
        <f aca="false">E13</f>
        <v>4500</v>
      </c>
      <c r="F12" s="207" t="n">
        <f aca="false">F13</f>
        <v>0</v>
      </c>
      <c r="G12" s="207" t="n">
        <f aca="false">G13</f>
        <v>0</v>
      </c>
      <c r="H12" s="207" t="n">
        <f aca="false">H13</f>
        <v>5000</v>
      </c>
      <c r="I12" s="207" t="n">
        <f aca="false">I13</f>
        <v>4500</v>
      </c>
    </row>
    <row r="13" s="211" customFormat="true" ht="12.75" hidden="false" customHeight="false" outlineLevel="0" collapsed="false">
      <c r="A13" s="203"/>
      <c r="B13" s="208" t="s">
        <v>231</v>
      </c>
      <c r="C13" s="209" t="s">
        <v>232</v>
      </c>
      <c r="D13" s="210" t="n">
        <f aca="false">D14</f>
        <v>4500</v>
      </c>
      <c r="E13" s="210" t="n">
        <f aca="false">E14</f>
        <v>4500</v>
      </c>
      <c r="F13" s="210" t="n">
        <f aca="false">F14</f>
        <v>0</v>
      </c>
      <c r="G13" s="210"/>
      <c r="H13" s="210" t="n">
        <f aca="false">H14</f>
        <v>5000</v>
      </c>
      <c r="I13" s="210" t="n">
        <f aca="false">I14</f>
        <v>4500</v>
      </c>
    </row>
    <row r="14" s="211" customFormat="true" ht="25.5" hidden="false" customHeight="false" outlineLevel="0" collapsed="false">
      <c r="A14" s="203"/>
      <c r="B14" s="212"/>
      <c r="C14" s="213" t="s">
        <v>233</v>
      </c>
      <c r="D14" s="214" t="n">
        <f aca="false">D15</f>
        <v>4500</v>
      </c>
      <c r="E14" s="214" t="n">
        <f aca="false">E15</f>
        <v>4500</v>
      </c>
      <c r="F14" s="214" t="n">
        <f aca="false">F15</f>
        <v>0</v>
      </c>
      <c r="G14" s="214" t="n">
        <f aca="false">G15</f>
        <v>0</v>
      </c>
      <c r="H14" s="214" t="n">
        <f aca="false">H15</f>
        <v>5000</v>
      </c>
      <c r="I14" s="214" t="n">
        <f aca="false">I15</f>
        <v>4500</v>
      </c>
    </row>
    <row r="15" s="218" customFormat="true" ht="12.75" hidden="false" customHeight="false" outlineLevel="0" collapsed="false">
      <c r="A15" s="203"/>
      <c r="B15" s="212"/>
      <c r="C15" s="215" t="s">
        <v>234</v>
      </c>
      <c r="D15" s="216" t="n">
        <v>4500</v>
      </c>
      <c r="E15" s="217" t="n">
        <v>4500</v>
      </c>
      <c r="F15" s="217" t="n">
        <v>0</v>
      </c>
      <c r="G15" s="217" t="n">
        <v>0</v>
      </c>
      <c r="H15" s="217" t="n">
        <v>5000</v>
      </c>
      <c r="I15" s="216" t="n">
        <v>4500</v>
      </c>
    </row>
    <row r="16" customFormat="false" ht="12.75" hidden="false" customHeight="false" outlineLevel="0" collapsed="false">
      <c r="A16" s="219" t="s">
        <v>23</v>
      </c>
      <c r="B16" s="220"/>
      <c r="C16" s="221" t="s">
        <v>24</v>
      </c>
      <c r="D16" s="207" t="n">
        <f aca="false">D17+D21</f>
        <v>133642</v>
      </c>
      <c r="E16" s="207" t="n">
        <f aca="false">E17+E21</f>
        <v>133642</v>
      </c>
      <c r="F16" s="207" t="n">
        <f aca="false">F17+F21</f>
        <v>134316</v>
      </c>
      <c r="G16" s="207"/>
      <c r="H16" s="207" t="n">
        <f aca="false">H17+H21</f>
        <v>138021</v>
      </c>
      <c r="I16" s="207" t="n">
        <f aca="false">I17+I21</f>
        <v>126940</v>
      </c>
    </row>
    <row r="17" s="211" customFormat="true" ht="12.75" hidden="false" customHeight="false" outlineLevel="0" collapsed="false">
      <c r="A17" s="222"/>
      <c r="B17" s="208" t="s">
        <v>25</v>
      </c>
      <c r="C17" s="209" t="s">
        <v>26</v>
      </c>
      <c r="D17" s="210" t="n">
        <f aca="false">D18</f>
        <v>109642</v>
      </c>
      <c r="E17" s="210" t="n">
        <f aca="false">E18</f>
        <v>108442</v>
      </c>
      <c r="F17" s="210" t="n">
        <f aca="false">F18</f>
        <v>109116</v>
      </c>
      <c r="G17" s="210"/>
      <c r="H17" s="210" t="n">
        <f aca="false">H18</f>
        <v>112761</v>
      </c>
      <c r="I17" s="210" t="n">
        <f aca="false">I18</f>
        <v>110761</v>
      </c>
    </row>
    <row r="18" s="211" customFormat="true" ht="25.5" hidden="false" customHeight="false" outlineLevel="0" collapsed="false">
      <c r="A18" s="222"/>
      <c r="B18" s="212"/>
      <c r="C18" s="213" t="s">
        <v>233</v>
      </c>
      <c r="D18" s="214" t="n">
        <f aca="false">D19+D20</f>
        <v>109642</v>
      </c>
      <c r="E18" s="214" t="n">
        <f aca="false">E19+E20</f>
        <v>108442</v>
      </c>
      <c r="F18" s="214" t="n">
        <f aca="false">F19+F20</f>
        <v>109116</v>
      </c>
      <c r="G18" s="214"/>
      <c r="H18" s="214" t="n">
        <f aca="false">H19+H20</f>
        <v>112761</v>
      </c>
      <c r="I18" s="214" t="n">
        <f aca="false">I19+I20</f>
        <v>110761</v>
      </c>
    </row>
    <row r="19" s="218" customFormat="true" ht="12.75" hidden="false" customHeight="false" outlineLevel="0" collapsed="false">
      <c r="A19" s="222"/>
      <c r="B19" s="212"/>
      <c r="C19" s="215" t="s">
        <v>235</v>
      </c>
      <c r="D19" s="216" t="n">
        <v>23000</v>
      </c>
      <c r="E19" s="217" t="n">
        <v>21800</v>
      </c>
      <c r="F19" s="217" t="n">
        <v>21800</v>
      </c>
      <c r="G19" s="217" t="n">
        <v>0</v>
      </c>
      <c r="H19" s="217" t="n">
        <v>23000</v>
      </c>
      <c r="I19" s="217" t="n">
        <v>21000</v>
      </c>
    </row>
    <row r="20" s="218" customFormat="true" ht="12.75" hidden="false" customHeight="false" outlineLevel="0" collapsed="false">
      <c r="A20" s="222"/>
      <c r="B20" s="212"/>
      <c r="C20" s="223" t="s">
        <v>236</v>
      </c>
      <c r="D20" s="216" t="n">
        <v>86642</v>
      </c>
      <c r="E20" s="217" t="n">
        <v>86642</v>
      </c>
      <c r="F20" s="217" t="n">
        <v>87316</v>
      </c>
      <c r="G20" s="217" t="n">
        <v>0</v>
      </c>
      <c r="H20" s="217" t="n">
        <v>89761</v>
      </c>
      <c r="I20" s="217" t="n">
        <v>89761</v>
      </c>
    </row>
    <row r="21" s="211" customFormat="true" ht="12.75" hidden="false" customHeight="false" outlineLevel="0" collapsed="false">
      <c r="A21" s="222"/>
      <c r="B21" s="208" t="s">
        <v>237</v>
      </c>
      <c r="C21" s="209" t="s">
        <v>238</v>
      </c>
      <c r="D21" s="210" t="n">
        <f aca="false">D22</f>
        <v>24000</v>
      </c>
      <c r="E21" s="210" t="n">
        <f aca="false">E22</f>
        <v>25200</v>
      </c>
      <c r="F21" s="210" t="n">
        <f aca="false">F22</f>
        <v>25200</v>
      </c>
      <c r="G21" s="210"/>
      <c r="H21" s="210" t="n">
        <f aca="false">H22</f>
        <v>25260</v>
      </c>
      <c r="I21" s="210" t="n">
        <f aca="false">I22</f>
        <v>16179</v>
      </c>
    </row>
    <row r="22" s="211" customFormat="true" ht="25.5" hidden="false" customHeight="false" outlineLevel="0" collapsed="false">
      <c r="A22" s="222"/>
      <c r="B22" s="212"/>
      <c r="C22" s="213" t="s">
        <v>233</v>
      </c>
      <c r="D22" s="214" t="n">
        <f aca="false">D23+D24</f>
        <v>24000</v>
      </c>
      <c r="E22" s="214" t="n">
        <f aca="false">E23+E24</f>
        <v>25200</v>
      </c>
      <c r="F22" s="214" t="n">
        <f aca="false">F23+F24</f>
        <v>25200</v>
      </c>
      <c r="G22" s="214" t="n">
        <f aca="false">G23+G24</f>
        <v>0</v>
      </c>
      <c r="H22" s="214" t="n">
        <f aca="false">H23+H24</f>
        <v>25260</v>
      </c>
      <c r="I22" s="214" t="n">
        <f aca="false">I23+I24</f>
        <v>16179</v>
      </c>
    </row>
    <row r="23" s="218" customFormat="true" ht="12.75" hidden="false" customHeight="false" outlineLevel="0" collapsed="false">
      <c r="A23" s="222"/>
      <c r="B23" s="212"/>
      <c r="C23" s="215" t="s">
        <v>235</v>
      </c>
      <c r="D23" s="216" t="n">
        <v>24000</v>
      </c>
      <c r="E23" s="217" t="n">
        <v>25200</v>
      </c>
      <c r="F23" s="217" t="n">
        <v>25200</v>
      </c>
      <c r="G23" s="217"/>
      <c r="H23" s="217" t="n">
        <v>22228</v>
      </c>
      <c r="I23" s="217" t="n">
        <v>13147</v>
      </c>
    </row>
    <row r="24" s="218" customFormat="true" ht="15" hidden="false" customHeight="false" outlineLevel="0" collapsed="false">
      <c r="A24" s="224"/>
      <c r="B24" s="212"/>
      <c r="C24" s="215" t="s">
        <v>234</v>
      </c>
      <c r="D24" s="216" t="n">
        <v>0</v>
      </c>
      <c r="E24" s="217" t="n">
        <v>0</v>
      </c>
      <c r="F24" s="217" t="n">
        <v>0</v>
      </c>
      <c r="G24" s="217" t="n">
        <v>0</v>
      </c>
      <c r="H24" s="217" t="n">
        <f aca="false">2587+445</f>
        <v>3032</v>
      </c>
      <c r="I24" s="217" t="n">
        <f aca="false">445+2587</f>
        <v>3032</v>
      </c>
    </row>
    <row r="25" customFormat="false" ht="12.75" hidden="false" customHeight="false" outlineLevel="0" collapsed="false">
      <c r="A25" s="219" t="n">
        <v>600</v>
      </c>
      <c r="B25" s="220"/>
      <c r="C25" s="221" t="s">
        <v>30</v>
      </c>
      <c r="D25" s="207" t="n">
        <f aca="false">D26</f>
        <v>3612659</v>
      </c>
      <c r="E25" s="207" t="n">
        <f aca="false">E26</f>
        <v>3614987</v>
      </c>
      <c r="F25" s="207" t="n">
        <f aca="false">F26</f>
        <v>3644286</v>
      </c>
      <c r="G25" s="207"/>
      <c r="H25" s="207" t="n">
        <f aca="false">H26</f>
        <v>5003140</v>
      </c>
      <c r="I25" s="207" t="n">
        <f aca="false">I26</f>
        <v>3282933</v>
      </c>
      <c r="K25" s="201"/>
    </row>
    <row r="26" s="211" customFormat="true" ht="15" hidden="false" customHeight="false" outlineLevel="0" collapsed="false">
      <c r="A26" s="225"/>
      <c r="B26" s="208" t="n">
        <v>60014</v>
      </c>
      <c r="C26" s="209" t="s">
        <v>31</v>
      </c>
      <c r="D26" s="210" t="n">
        <f aca="false">D27+D29+D33</f>
        <v>3612659</v>
      </c>
      <c r="E26" s="210" t="n">
        <f aca="false">E27+E29+E33</f>
        <v>3614987</v>
      </c>
      <c r="F26" s="210" t="n">
        <f aca="false">F27+F29+F33</f>
        <v>3644286</v>
      </c>
      <c r="G26" s="210" t="n">
        <f aca="false">G27+G29+G33</f>
        <v>10617</v>
      </c>
      <c r="H26" s="210" t="n">
        <f aca="false">H27+H29+H33</f>
        <v>5003140</v>
      </c>
      <c r="I26" s="210" t="n">
        <f aca="false">I27+I29+I33</f>
        <v>3282933</v>
      </c>
      <c r="J26" s="226"/>
    </row>
    <row r="27" s="211" customFormat="true" ht="15" hidden="false" customHeight="false" outlineLevel="0" collapsed="false">
      <c r="A27" s="227"/>
      <c r="B27" s="228"/>
      <c r="C27" s="213" t="s">
        <v>239</v>
      </c>
      <c r="D27" s="214" t="n">
        <f aca="false">D28</f>
        <v>9226</v>
      </c>
      <c r="E27" s="214" t="n">
        <f aca="false">E28</f>
        <v>11554</v>
      </c>
      <c r="F27" s="214" t="n">
        <f aca="false">F28</f>
        <v>0</v>
      </c>
      <c r="G27" s="214" t="n">
        <f aca="false">G28</f>
        <v>0</v>
      </c>
      <c r="H27" s="214" t="n">
        <f aca="false">H28</f>
        <v>6671</v>
      </c>
      <c r="I27" s="214" t="n">
        <f aca="false">I28</f>
        <v>12500</v>
      </c>
    </row>
    <row r="28" s="218" customFormat="true" ht="15" hidden="false" customHeight="false" outlineLevel="0" collapsed="false">
      <c r="A28" s="227"/>
      <c r="B28" s="228"/>
      <c r="C28" s="223" t="s">
        <v>235</v>
      </c>
      <c r="D28" s="216" t="n">
        <v>9226</v>
      </c>
      <c r="E28" s="217" t="n">
        <f aca="false">2328+4557+5+4664</f>
        <v>11554</v>
      </c>
      <c r="F28" s="229"/>
      <c r="G28" s="229"/>
      <c r="H28" s="229" t="n">
        <v>6671</v>
      </c>
      <c r="I28" s="216" t="n">
        <f aca="false">10000+500+2000</f>
        <v>12500</v>
      </c>
    </row>
    <row r="29" s="211" customFormat="true" ht="15" hidden="false" customHeight="false" outlineLevel="0" collapsed="false">
      <c r="A29" s="227"/>
      <c r="B29" s="228"/>
      <c r="C29" s="213" t="s">
        <v>240</v>
      </c>
      <c r="D29" s="214" t="n">
        <f aca="false">D30+D31+D32</f>
        <v>1057433</v>
      </c>
      <c r="E29" s="214" t="n">
        <f aca="false">E30+E31+E32</f>
        <v>1057433</v>
      </c>
      <c r="F29" s="214" t="n">
        <f aca="false">F30+F31+F32</f>
        <v>1098286</v>
      </c>
      <c r="G29" s="214" t="n">
        <f aca="false">G30+G31+G32</f>
        <v>10617</v>
      </c>
      <c r="H29" s="214" t="n">
        <f aca="false">H30+H31+H32</f>
        <v>1155854</v>
      </c>
      <c r="I29" s="214" t="n">
        <f aca="false">I30+I31+I32</f>
        <v>1089166</v>
      </c>
    </row>
    <row r="30" s="218" customFormat="true" ht="15" hidden="false" customHeight="false" outlineLevel="0" collapsed="false">
      <c r="A30" s="227"/>
      <c r="B30" s="228"/>
      <c r="C30" s="215" t="s">
        <v>234</v>
      </c>
      <c r="D30" s="216" t="n">
        <v>932443</v>
      </c>
      <c r="E30" s="217" t="n">
        <f aca="false">758000+61000+96443+17000</f>
        <v>932443</v>
      </c>
      <c r="F30" s="217" t="n">
        <v>970628</v>
      </c>
      <c r="G30" s="217" t="n">
        <v>10617</v>
      </c>
      <c r="H30" s="217" t="n">
        <v>965745</v>
      </c>
      <c r="I30" s="217" t="n">
        <v>962745</v>
      </c>
    </row>
    <row r="31" s="218" customFormat="true" ht="15" hidden="false" customHeight="false" outlineLevel="0" collapsed="false">
      <c r="A31" s="227"/>
      <c r="B31" s="228"/>
      <c r="C31" s="223" t="s">
        <v>236</v>
      </c>
      <c r="D31" s="216" t="n">
        <v>36237</v>
      </c>
      <c r="E31" s="217" t="n">
        <v>33441</v>
      </c>
      <c r="F31" s="217" t="n">
        <v>33441</v>
      </c>
      <c r="G31" s="217" t="n">
        <v>0</v>
      </c>
      <c r="H31" s="217" t="n">
        <v>58768</v>
      </c>
      <c r="I31" s="217" t="n">
        <v>33441</v>
      </c>
    </row>
    <row r="32" s="218" customFormat="true" ht="15" hidden="false" customHeight="false" outlineLevel="0" collapsed="false">
      <c r="A32" s="227"/>
      <c r="B32" s="228"/>
      <c r="C32" s="223" t="s">
        <v>235</v>
      </c>
      <c r="D32" s="216" t="n">
        <v>88753</v>
      </c>
      <c r="E32" s="217" t="n">
        <v>91549</v>
      </c>
      <c r="F32" s="217" t="n">
        <v>94217</v>
      </c>
      <c r="G32" s="217" t="n">
        <v>0</v>
      </c>
      <c r="H32" s="217" t="n">
        <v>131341</v>
      </c>
      <c r="I32" s="217" t="n">
        <v>92980</v>
      </c>
    </row>
    <row r="33" s="211" customFormat="true" ht="15" hidden="false" customHeight="false" outlineLevel="0" collapsed="false">
      <c r="A33" s="227"/>
      <c r="B33" s="228"/>
      <c r="C33" s="213" t="s">
        <v>241</v>
      </c>
      <c r="D33" s="214" t="n">
        <f aca="false">D38+D39</f>
        <v>2546000</v>
      </c>
      <c r="E33" s="214" t="n">
        <f aca="false">E38+E39</f>
        <v>2546000</v>
      </c>
      <c r="F33" s="214" t="n">
        <f aca="false">F38+F39</f>
        <v>2546000</v>
      </c>
      <c r="G33" s="214" t="n">
        <f aca="false">G38+G39</f>
        <v>0</v>
      </c>
      <c r="H33" s="214" t="n">
        <f aca="false">H38+H39</f>
        <v>3840615</v>
      </c>
      <c r="I33" s="214" t="n">
        <f aca="false">I34+I38+I39</f>
        <v>2181267</v>
      </c>
    </row>
    <row r="34" s="211" customFormat="true" ht="15" hidden="false" customHeight="false" outlineLevel="0" collapsed="false">
      <c r="A34" s="227"/>
      <c r="B34" s="228"/>
      <c r="C34" s="223" t="s">
        <v>242</v>
      </c>
      <c r="D34" s="216" t="n">
        <f aca="false">D35+D36+D37</f>
        <v>263676</v>
      </c>
      <c r="E34" s="216" t="n">
        <f aca="false">E35+E36+E37</f>
        <v>263676</v>
      </c>
      <c r="F34" s="216" t="n">
        <f aca="false">F35+F36+F37</f>
        <v>263676</v>
      </c>
      <c r="G34" s="216" t="n">
        <f aca="false">G35+G36+G37</f>
        <v>0</v>
      </c>
      <c r="H34" s="216" t="n">
        <f aca="false">H35+H36+H37</f>
        <v>242267</v>
      </c>
      <c r="I34" s="216" t="n">
        <f aca="false">I35+I36+I37</f>
        <v>242267</v>
      </c>
    </row>
    <row r="35" s="211" customFormat="true" ht="15" hidden="false" customHeight="false" outlineLevel="0" collapsed="false">
      <c r="A35" s="227"/>
      <c r="B35" s="228"/>
      <c r="C35" s="230" t="s">
        <v>162</v>
      </c>
      <c r="D35" s="231" t="n">
        <v>119333</v>
      </c>
      <c r="E35" s="231" t="n">
        <v>119333</v>
      </c>
      <c r="F35" s="231" t="n">
        <v>119333</v>
      </c>
      <c r="G35" s="232"/>
      <c r="H35" s="231" t="n">
        <v>94027</v>
      </c>
      <c r="I35" s="231" t="n">
        <v>94027</v>
      </c>
    </row>
    <row r="36" s="211" customFormat="true" ht="15" hidden="false" customHeight="false" outlineLevel="0" collapsed="false">
      <c r="A36" s="227"/>
      <c r="B36" s="228"/>
      <c r="C36" s="230" t="s">
        <v>166</v>
      </c>
      <c r="D36" s="231" t="n">
        <v>108227</v>
      </c>
      <c r="E36" s="231" t="n">
        <v>108227</v>
      </c>
      <c r="F36" s="231" t="n">
        <v>108227</v>
      </c>
      <c r="G36" s="232"/>
      <c r="H36" s="231" t="n">
        <v>111149</v>
      </c>
      <c r="I36" s="231" t="n">
        <v>111149</v>
      </c>
    </row>
    <row r="37" s="211" customFormat="true" ht="15" hidden="false" customHeight="false" outlineLevel="0" collapsed="false">
      <c r="A37" s="227"/>
      <c r="B37" s="228"/>
      <c r="C37" s="230" t="s">
        <v>163</v>
      </c>
      <c r="D37" s="231" t="n">
        <v>36116</v>
      </c>
      <c r="E37" s="231" t="n">
        <v>36116</v>
      </c>
      <c r="F37" s="231" t="n">
        <v>36116</v>
      </c>
      <c r="G37" s="232"/>
      <c r="H37" s="231" t="n">
        <v>37091</v>
      </c>
      <c r="I37" s="231" t="n">
        <v>37091</v>
      </c>
    </row>
    <row r="38" s="211" customFormat="true" ht="15" hidden="false" customHeight="false" outlineLevel="0" collapsed="false">
      <c r="A38" s="227"/>
      <c r="B38" s="228"/>
      <c r="C38" s="215" t="s">
        <v>234</v>
      </c>
      <c r="D38" s="216" t="n">
        <v>5000</v>
      </c>
      <c r="E38" s="217" t="n">
        <v>5000</v>
      </c>
      <c r="F38" s="217" t="n">
        <v>5000</v>
      </c>
      <c r="G38" s="217" t="n">
        <v>0</v>
      </c>
      <c r="H38" s="217" t="n">
        <v>5000</v>
      </c>
      <c r="I38" s="217" t="n">
        <v>5000</v>
      </c>
      <c r="J38" s="226"/>
    </row>
    <row r="39" s="218" customFormat="true" ht="15" hidden="false" customHeight="false" outlineLevel="0" collapsed="false">
      <c r="A39" s="227"/>
      <c r="B39" s="228"/>
      <c r="C39" s="215" t="s">
        <v>235</v>
      </c>
      <c r="D39" s="216" t="n">
        <v>2541000</v>
      </c>
      <c r="E39" s="217" t="n">
        <f aca="false">341000+700000+1500000</f>
        <v>2541000</v>
      </c>
      <c r="F39" s="217" t="n">
        <f aca="false">341000+700000+1500000</f>
        <v>2541000</v>
      </c>
      <c r="G39" s="217" t="n">
        <v>0</v>
      </c>
      <c r="H39" s="217" t="n">
        <f aca="false">448793+2066557+1320265</f>
        <v>3835615</v>
      </c>
      <c r="I39" s="217" t="n">
        <v>1934000</v>
      </c>
    </row>
    <row r="40" customFormat="false" ht="12.75" hidden="false" customHeight="false" outlineLevel="0" collapsed="false">
      <c r="A40" s="219" t="n">
        <v>700</v>
      </c>
      <c r="B40" s="220"/>
      <c r="C40" s="221" t="s">
        <v>38</v>
      </c>
      <c r="D40" s="207" t="n">
        <f aca="false">D41+D47</f>
        <v>495535</v>
      </c>
      <c r="E40" s="207" t="n">
        <f aca="false">E41+E47</f>
        <v>600621</v>
      </c>
      <c r="F40" s="207" t="n">
        <f aca="false">F41+F47</f>
        <v>211241</v>
      </c>
      <c r="G40" s="207"/>
      <c r="H40" s="207" t="n">
        <f aca="false">H41+H47</f>
        <v>462707</v>
      </c>
      <c r="I40" s="207" t="n">
        <f aca="false">I41+I47</f>
        <v>409962</v>
      </c>
    </row>
    <row r="41" s="211" customFormat="true" ht="12.75" hidden="false" customHeight="false" outlineLevel="0" collapsed="false">
      <c r="A41" s="233"/>
      <c r="B41" s="208" t="n">
        <v>70005</v>
      </c>
      <c r="C41" s="209" t="s">
        <v>39</v>
      </c>
      <c r="D41" s="210" t="n">
        <f aca="false">D42+D45</f>
        <v>258100</v>
      </c>
      <c r="E41" s="210" t="n">
        <f aca="false">E42+E45</f>
        <v>358800</v>
      </c>
      <c r="F41" s="210" t="n">
        <f aca="false">F42+F45</f>
        <v>0</v>
      </c>
      <c r="G41" s="210"/>
      <c r="H41" s="210" t="n">
        <f aca="false">H42+H45</f>
        <v>222700</v>
      </c>
      <c r="I41" s="210" t="n">
        <f aca="false">I42+I45</f>
        <v>184550</v>
      </c>
    </row>
    <row r="42" s="211" customFormat="true" ht="12.75" hidden="false" customHeight="false" outlineLevel="0" collapsed="false">
      <c r="A42" s="233"/>
      <c r="B42" s="228"/>
      <c r="C42" s="213" t="s">
        <v>243</v>
      </c>
      <c r="D42" s="214" t="n">
        <f aca="false">D43+D44</f>
        <v>158100</v>
      </c>
      <c r="E42" s="214" t="n">
        <f aca="false">E43+E44</f>
        <v>277400</v>
      </c>
      <c r="F42" s="214" t="n">
        <f aca="false">F43+F44</f>
        <v>0</v>
      </c>
      <c r="G42" s="214"/>
      <c r="H42" s="214" t="n">
        <f aca="false">H43+H44</f>
        <v>165000</v>
      </c>
      <c r="I42" s="214" t="n">
        <f aca="false">I43+I44</f>
        <v>124550</v>
      </c>
    </row>
    <row r="43" s="211" customFormat="true" ht="12.75" hidden="false" customHeight="false" outlineLevel="0" collapsed="false">
      <c r="A43" s="233"/>
      <c r="B43" s="228"/>
      <c r="C43" s="215" t="s">
        <v>234</v>
      </c>
      <c r="D43" s="216" t="n">
        <v>0</v>
      </c>
      <c r="E43" s="217" t="n">
        <v>2377</v>
      </c>
      <c r="F43" s="217"/>
      <c r="G43" s="217"/>
      <c r="H43" s="217" t="n">
        <v>0</v>
      </c>
      <c r="I43" s="216"/>
    </row>
    <row r="44" s="218" customFormat="true" ht="12.75" hidden="false" customHeight="false" outlineLevel="0" collapsed="false">
      <c r="A44" s="233"/>
      <c r="B44" s="228"/>
      <c r="C44" s="215" t="s">
        <v>235</v>
      </c>
      <c r="D44" s="216" t="n">
        <v>158100</v>
      </c>
      <c r="E44" s="217" t="n">
        <f aca="false">408800-E43-50000-81400</f>
        <v>275023</v>
      </c>
      <c r="F44" s="217"/>
      <c r="G44" s="217"/>
      <c r="H44" s="217" t="n">
        <f aca="false">23500+3500+119000+5000+20000+15000-21000</f>
        <v>165000</v>
      </c>
      <c r="I44" s="216" t="n">
        <v>124550</v>
      </c>
    </row>
    <row r="45" s="218" customFormat="true" ht="12.75" hidden="false" customHeight="false" outlineLevel="0" collapsed="false">
      <c r="A45" s="233"/>
      <c r="B45" s="228"/>
      <c r="C45" s="213" t="s">
        <v>239</v>
      </c>
      <c r="D45" s="214" t="n">
        <f aca="false">D46</f>
        <v>100000</v>
      </c>
      <c r="E45" s="214" t="n">
        <f aca="false">E46</f>
        <v>81400</v>
      </c>
      <c r="F45" s="214" t="n">
        <f aca="false">F46</f>
        <v>0</v>
      </c>
      <c r="G45" s="214"/>
      <c r="H45" s="214" t="n">
        <f aca="false">H46</f>
        <v>57700</v>
      </c>
      <c r="I45" s="214" t="n">
        <f aca="false">I46</f>
        <v>60000</v>
      </c>
    </row>
    <row r="46" s="218" customFormat="true" ht="12.75" hidden="false" customHeight="false" outlineLevel="0" collapsed="false">
      <c r="A46" s="233"/>
      <c r="B46" s="228"/>
      <c r="C46" s="215" t="s">
        <v>235</v>
      </c>
      <c r="D46" s="216" t="n">
        <v>100000</v>
      </c>
      <c r="E46" s="217" t="n">
        <v>81400</v>
      </c>
      <c r="F46" s="217"/>
      <c r="G46" s="217"/>
      <c r="H46" s="217" t="n">
        <v>57700</v>
      </c>
      <c r="I46" s="216" t="n">
        <v>60000</v>
      </c>
    </row>
    <row r="47" s="211" customFormat="true" ht="12.75" hidden="false" customHeight="false" outlineLevel="0" collapsed="false">
      <c r="A47" s="233"/>
      <c r="B47" s="208" t="n">
        <v>70095</v>
      </c>
      <c r="C47" s="209" t="s">
        <v>55</v>
      </c>
      <c r="D47" s="210" t="n">
        <f aca="false">D48+D52</f>
        <v>237435</v>
      </c>
      <c r="E47" s="210" t="n">
        <f aca="false">E48+E52</f>
        <v>241821</v>
      </c>
      <c r="F47" s="210" t="n">
        <f aca="false">F48+F52</f>
        <v>211241</v>
      </c>
      <c r="G47" s="210" t="n">
        <f aca="false">G48+G52</f>
        <v>2544</v>
      </c>
      <c r="H47" s="210" t="n">
        <f aca="false">H48+H52</f>
        <v>240007</v>
      </c>
      <c r="I47" s="210" t="n">
        <f aca="false">I48+I52</f>
        <v>225412</v>
      </c>
    </row>
    <row r="48" s="211" customFormat="true" ht="12.75" hidden="false" customHeight="false" outlineLevel="0" collapsed="false">
      <c r="A48" s="233"/>
      <c r="B48" s="234"/>
      <c r="C48" s="213" t="s">
        <v>240</v>
      </c>
      <c r="D48" s="214" t="n">
        <f aca="false">D49+D50+D51</f>
        <v>201642</v>
      </c>
      <c r="E48" s="214" t="n">
        <f aca="false">E49+E50+E51</f>
        <v>206028</v>
      </c>
      <c r="F48" s="214" t="n">
        <f aca="false">F49+F50+F51</f>
        <v>211241</v>
      </c>
      <c r="G48" s="214" t="n">
        <f aca="false">G49+G50+G51</f>
        <v>2544</v>
      </c>
      <c r="H48" s="214" t="n">
        <f aca="false">H49+H50+H51</f>
        <v>214115</v>
      </c>
      <c r="I48" s="214" t="n">
        <f aca="false">I49+I50+I51</f>
        <v>191812</v>
      </c>
    </row>
    <row r="49" s="211" customFormat="true" ht="12.75" hidden="false" customHeight="false" outlineLevel="0" collapsed="false">
      <c r="A49" s="233"/>
      <c r="B49" s="234"/>
      <c r="C49" s="215" t="s">
        <v>234</v>
      </c>
      <c r="D49" s="216" t="n">
        <v>55583</v>
      </c>
      <c r="E49" s="217" t="n">
        <f aca="false">43077+3800+7620+1086</f>
        <v>55583</v>
      </c>
      <c r="F49" s="217" t="n">
        <v>56612</v>
      </c>
      <c r="G49" s="217" t="n">
        <v>2544</v>
      </c>
      <c r="H49" s="217" t="n">
        <v>53071</v>
      </c>
      <c r="I49" s="217" t="n">
        <f aca="false">40533+3826+7388+1053</f>
        <v>52800</v>
      </c>
    </row>
    <row r="50" s="211" customFormat="true" ht="12.75" hidden="false" customHeight="false" outlineLevel="0" collapsed="false">
      <c r="A50" s="233"/>
      <c r="B50" s="234"/>
      <c r="C50" s="223" t="s">
        <v>236</v>
      </c>
      <c r="D50" s="216" t="n">
        <v>2968</v>
      </c>
      <c r="E50" s="217" t="n">
        <v>2968</v>
      </c>
      <c r="F50" s="217" t="n">
        <v>2968</v>
      </c>
      <c r="G50" s="217" t="n">
        <v>0</v>
      </c>
      <c r="H50" s="217" t="n">
        <v>2084</v>
      </c>
      <c r="I50" s="217" t="n">
        <v>2084</v>
      </c>
    </row>
    <row r="51" s="211" customFormat="true" ht="12.75" hidden="false" customHeight="false" outlineLevel="0" collapsed="false">
      <c r="A51" s="233"/>
      <c r="B51" s="234"/>
      <c r="C51" s="223" t="s">
        <v>235</v>
      </c>
      <c r="D51" s="216" t="n">
        <v>143091</v>
      </c>
      <c r="E51" s="217" t="n">
        <v>147477</v>
      </c>
      <c r="F51" s="217" t="n">
        <v>151661</v>
      </c>
      <c r="G51" s="217" t="n">
        <v>0</v>
      </c>
      <c r="H51" s="217" t="n">
        <v>158960</v>
      </c>
      <c r="I51" s="217" t="n">
        <f aca="false">225412-I49-I50-I52</f>
        <v>136928</v>
      </c>
    </row>
    <row r="52" s="218" customFormat="true" ht="12.75" hidden="false" customHeight="false" outlineLevel="0" collapsed="false">
      <c r="A52" s="233"/>
      <c r="B52" s="234"/>
      <c r="C52" s="213" t="s">
        <v>239</v>
      </c>
      <c r="D52" s="235" t="n">
        <f aca="false">D53</f>
        <v>35793</v>
      </c>
      <c r="E52" s="236" t="n">
        <f aca="false">E53</f>
        <v>35793</v>
      </c>
      <c r="F52" s="236" t="n">
        <f aca="false">F53</f>
        <v>0</v>
      </c>
      <c r="G52" s="236" t="n">
        <f aca="false">G53</f>
        <v>0</v>
      </c>
      <c r="H52" s="236" t="n">
        <f aca="false">H53</f>
        <v>25892</v>
      </c>
      <c r="I52" s="236" t="n">
        <f aca="false">I53</f>
        <v>33600</v>
      </c>
      <c r="J52" s="237"/>
    </row>
    <row r="53" s="218" customFormat="true" ht="12.75" hidden="false" customHeight="false" outlineLevel="0" collapsed="false">
      <c r="A53" s="233"/>
      <c r="B53" s="234"/>
      <c r="C53" s="215" t="s">
        <v>235</v>
      </c>
      <c r="D53" s="216" t="n">
        <v>35793</v>
      </c>
      <c r="E53" s="229" t="n">
        <f aca="false">35741+52</f>
        <v>35793</v>
      </c>
      <c r="F53" s="229"/>
      <c r="G53" s="229"/>
      <c r="H53" s="229" t="n">
        <v>25892</v>
      </c>
      <c r="I53" s="229" t="n">
        <f aca="false">5000+1000+27600</f>
        <v>33600</v>
      </c>
    </row>
    <row r="54" customFormat="false" ht="12.75" hidden="false" customHeight="false" outlineLevel="0" collapsed="false">
      <c r="A54" s="219" t="n">
        <v>710</v>
      </c>
      <c r="B54" s="238"/>
      <c r="C54" s="239" t="s">
        <v>56</v>
      </c>
      <c r="D54" s="240" t="n">
        <f aca="false">D55+D62+D65+D68</f>
        <v>949340</v>
      </c>
      <c r="E54" s="240" t="n">
        <f aca="false">E55+E62+E65+E68</f>
        <v>951340</v>
      </c>
      <c r="F54" s="240" t="n">
        <f aca="false">F55+F62+F65+F68</f>
        <v>1015549.57</v>
      </c>
      <c r="G54" s="240" t="n">
        <f aca="false">G55+G62+G65+G68</f>
        <v>0</v>
      </c>
      <c r="H54" s="240" t="n">
        <f aca="false">H55+H62+H65+H68</f>
        <v>1041460</v>
      </c>
      <c r="I54" s="240" t="n">
        <f aca="false">I55+I62+I65+I68</f>
        <v>953374</v>
      </c>
    </row>
    <row r="55" s="211" customFormat="true" ht="25.5" hidden="false" customHeight="false" outlineLevel="0" collapsed="false">
      <c r="A55" s="241"/>
      <c r="B55" s="208" t="n">
        <v>71012</v>
      </c>
      <c r="C55" s="209" t="s">
        <v>244</v>
      </c>
      <c r="D55" s="210" t="n">
        <f aca="false">D56</f>
        <v>918340</v>
      </c>
      <c r="E55" s="210" t="n">
        <f aca="false">E56</f>
        <v>919970</v>
      </c>
      <c r="F55" s="210" t="n">
        <f aca="false">F56</f>
        <v>984179.57</v>
      </c>
      <c r="G55" s="210" t="n">
        <f aca="false">G56</f>
        <v>0</v>
      </c>
      <c r="H55" s="210" t="n">
        <f aca="false">H56</f>
        <v>1033460</v>
      </c>
      <c r="I55" s="210" t="n">
        <f aca="false">I56</f>
        <v>950374</v>
      </c>
    </row>
    <row r="56" s="211" customFormat="true" ht="15" hidden="false" customHeight="false" outlineLevel="0" collapsed="false">
      <c r="A56" s="242"/>
      <c r="B56" s="234"/>
      <c r="C56" s="213" t="s">
        <v>240</v>
      </c>
      <c r="D56" s="214" t="n">
        <f aca="false">D57+D58+D59</f>
        <v>918340</v>
      </c>
      <c r="E56" s="214" t="n">
        <f aca="false">E57+E58+E59</f>
        <v>919970</v>
      </c>
      <c r="F56" s="214" t="n">
        <f aca="false">F57+F58+F59</f>
        <v>984179.57</v>
      </c>
      <c r="G56" s="214" t="n">
        <f aca="false">G57+G58+G59</f>
        <v>0</v>
      </c>
      <c r="H56" s="214" t="n">
        <f aca="false">H57+H58+H59</f>
        <v>1033460</v>
      </c>
      <c r="I56" s="214" t="n">
        <f aca="false">I57+I58+I59</f>
        <v>950374</v>
      </c>
    </row>
    <row r="57" s="211" customFormat="true" ht="15" hidden="false" customHeight="false" outlineLevel="0" collapsed="false">
      <c r="A57" s="242"/>
      <c r="B57" s="234"/>
      <c r="C57" s="215" t="s">
        <v>234</v>
      </c>
      <c r="D57" s="216" t="n">
        <f aca="false">618746+54105+104057+10538+4000</f>
        <v>791446</v>
      </c>
      <c r="E57" s="217" t="n">
        <f aca="false">640446+51296+85000+16000+3000</f>
        <v>795742</v>
      </c>
      <c r="F57" s="217" t="n">
        <v>853870.57</v>
      </c>
      <c r="G57" s="217" t="n">
        <v>0</v>
      </c>
      <c r="H57" s="217" t="n">
        <v>853693</v>
      </c>
      <c r="I57" s="217" t="n">
        <f aca="false">663217+56954+122121+8401</f>
        <v>850693</v>
      </c>
    </row>
    <row r="58" s="218" customFormat="true" ht="12.75" hidden="false" customHeight="false" outlineLevel="0" collapsed="false">
      <c r="A58" s="243"/>
      <c r="B58" s="234"/>
      <c r="C58" s="223" t="s">
        <v>236</v>
      </c>
      <c r="D58" s="216" t="n">
        <v>600</v>
      </c>
      <c r="E58" s="217" t="n">
        <v>600</v>
      </c>
      <c r="F58" s="217" t="n">
        <v>600</v>
      </c>
      <c r="G58" s="217" t="n">
        <v>0</v>
      </c>
      <c r="H58" s="217" t="n">
        <v>1100</v>
      </c>
      <c r="I58" s="217" t="n">
        <v>600</v>
      </c>
    </row>
    <row r="59" s="218" customFormat="true" ht="12.75" hidden="false" customHeight="false" outlineLevel="0" collapsed="false">
      <c r="A59" s="243"/>
      <c r="B59" s="234"/>
      <c r="C59" s="223" t="s">
        <v>235</v>
      </c>
      <c r="D59" s="216" t="n">
        <f aca="false">918340-D57-D58</f>
        <v>126294</v>
      </c>
      <c r="E59" s="217" t="n">
        <f aca="false">919970-E57-E58</f>
        <v>123628</v>
      </c>
      <c r="F59" s="217" t="n">
        <v>129709</v>
      </c>
      <c r="G59" s="217" t="n">
        <v>0</v>
      </c>
      <c r="H59" s="217" t="n">
        <v>178667</v>
      </c>
      <c r="I59" s="244" t="n">
        <f aca="false">950374-I57-I58-I61</f>
        <v>99081</v>
      </c>
    </row>
    <row r="60" s="218" customFormat="true" ht="12.75" hidden="false" customHeight="false" outlineLevel="0" collapsed="false">
      <c r="A60" s="243"/>
      <c r="B60" s="228"/>
      <c r="C60" s="213" t="s">
        <v>245</v>
      </c>
      <c r="D60" s="235" t="n">
        <f aca="false">D61</f>
        <v>0</v>
      </c>
      <c r="E60" s="236" t="n">
        <f aca="false">E61</f>
        <v>0</v>
      </c>
      <c r="F60" s="236" t="n">
        <f aca="false">F61</f>
        <v>0</v>
      </c>
      <c r="G60" s="236"/>
      <c r="H60" s="236" t="n">
        <f aca="false">H61</f>
        <v>38400</v>
      </c>
      <c r="I60" s="236" t="n">
        <f aca="false">I61</f>
        <v>0</v>
      </c>
    </row>
    <row r="61" s="218" customFormat="true" ht="12.75" hidden="false" customHeight="false" outlineLevel="0" collapsed="false">
      <c r="A61" s="243"/>
      <c r="B61" s="228"/>
      <c r="C61" s="215" t="s">
        <v>235</v>
      </c>
      <c r="D61" s="216" t="n">
        <v>0</v>
      </c>
      <c r="E61" s="229" t="n">
        <v>0</v>
      </c>
      <c r="F61" s="229" t="n">
        <v>0</v>
      </c>
      <c r="G61" s="229" t="n">
        <v>0</v>
      </c>
      <c r="H61" s="229" t="n">
        <f aca="false">1000+400+7000+30000</f>
        <v>38400</v>
      </c>
      <c r="I61" s="229" t="n">
        <v>0</v>
      </c>
    </row>
    <row r="62" s="211" customFormat="true" ht="25.5" hidden="false" customHeight="false" outlineLevel="0" collapsed="false">
      <c r="A62" s="241"/>
      <c r="B62" s="208" t="n">
        <v>71013</v>
      </c>
      <c r="C62" s="209" t="s">
        <v>57</v>
      </c>
      <c r="D62" s="210" t="n">
        <f aca="false">D63</f>
        <v>30000</v>
      </c>
      <c r="E62" s="210" t="n">
        <f aca="false">E63</f>
        <v>28370</v>
      </c>
      <c r="F62" s="210" t="n">
        <f aca="false">F63</f>
        <v>28370</v>
      </c>
      <c r="G62" s="210"/>
      <c r="H62" s="210" t="n">
        <f aca="false">H63</f>
        <v>0</v>
      </c>
      <c r="I62" s="210" t="n">
        <f aca="false">I63</f>
        <v>0</v>
      </c>
    </row>
    <row r="63" customFormat="false" ht="12.75" hidden="false" customHeight="false" outlineLevel="0" collapsed="false">
      <c r="A63" s="243"/>
      <c r="B63" s="228"/>
      <c r="C63" s="213" t="s">
        <v>245</v>
      </c>
      <c r="D63" s="235" t="n">
        <f aca="false">D64</f>
        <v>30000</v>
      </c>
      <c r="E63" s="236" t="n">
        <f aca="false">E64</f>
        <v>28370</v>
      </c>
      <c r="F63" s="236" t="n">
        <f aca="false">F64</f>
        <v>28370</v>
      </c>
      <c r="G63" s="236"/>
      <c r="H63" s="236" t="n">
        <f aca="false">H64</f>
        <v>0</v>
      </c>
      <c r="I63" s="236" t="n">
        <f aca="false">I64</f>
        <v>0</v>
      </c>
      <c r="J63" s="218"/>
      <c r="K63" s="218"/>
      <c r="L63" s="218"/>
      <c r="M63" s="218"/>
      <c r="N63" s="218"/>
      <c r="O63" s="218"/>
    </row>
    <row r="64" s="218" customFormat="true" ht="12.75" hidden="false" customHeight="false" outlineLevel="0" collapsed="false">
      <c r="A64" s="243"/>
      <c r="B64" s="228"/>
      <c r="C64" s="223" t="s">
        <v>235</v>
      </c>
      <c r="D64" s="216" t="n">
        <v>30000</v>
      </c>
      <c r="E64" s="217" t="n">
        <v>28370</v>
      </c>
      <c r="F64" s="217" t="n">
        <v>28370</v>
      </c>
      <c r="G64" s="217" t="n">
        <v>0</v>
      </c>
      <c r="H64" s="217" t="n">
        <v>0</v>
      </c>
      <c r="I64" s="217" t="n">
        <v>0</v>
      </c>
    </row>
    <row r="65" customFormat="false" ht="12.75" hidden="false" customHeight="false" outlineLevel="0" collapsed="false">
      <c r="A65" s="243"/>
      <c r="B65" s="208" t="s">
        <v>246</v>
      </c>
      <c r="C65" s="245" t="s">
        <v>58</v>
      </c>
      <c r="D65" s="210" t="n">
        <f aca="false">D66</f>
        <v>0</v>
      </c>
      <c r="E65" s="210" t="n">
        <f aca="false">E66</f>
        <v>0</v>
      </c>
      <c r="F65" s="210" t="n">
        <f aca="false">F66</f>
        <v>0</v>
      </c>
      <c r="G65" s="210"/>
      <c r="H65" s="210" t="n">
        <f aca="false">H66</f>
        <v>0</v>
      </c>
      <c r="I65" s="210"/>
      <c r="J65" s="218"/>
      <c r="K65" s="218"/>
      <c r="L65" s="218"/>
      <c r="M65" s="218"/>
      <c r="N65" s="218"/>
      <c r="O65" s="218"/>
    </row>
    <row r="66" customFormat="false" ht="12.75" hidden="false" customHeight="false" outlineLevel="0" collapsed="false">
      <c r="A66" s="243"/>
      <c r="B66" s="228"/>
      <c r="C66" s="213" t="s">
        <v>245</v>
      </c>
      <c r="D66" s="235" t="n">
        <f aca="false">D67</f>
        <v>0</v>
      </c>
      <c r="E66" s="236" t="n">
        <f aca="false">E67</f>
        <v>0</v>
      </c>
      <c r="F66" s="236" t="n">
        <f aca="false">F67</f>
        <v>0</v>
      </c>
      <c r="G66" s="236"/>
      <c r="H66" s="236" t="n">
        <f aca="false">H67</f>
        <v>0</v>
      </c>
      <c r="I66" s="236" t="n">
        <f aca="false">I67</f>
        <v>0</v>
      </c>
      <c r="J66" s="218"/>
      <c r="K66" s="218"/>
      <c r="L66" s="218"/>
      <c r="M66" s="218"/>
      <c r="N66" s="218"/>
      <c r="O66" s="218"/>
    </row>
    <row r="67" customFormat="false" ht="12.75" hidden="false" customHeight="false" outlineLevel="0" collapsed="false">
      <c r="A67" s="243"/>
      <c r="B67" s="228"/>
      <c r="C67" s="215" t="s">
        <v>235</v>
      </c>
      <c r="D67" s="216" t="n">
        <v>0</v>
      </c>
      <c r="E67" s="229" t="n">
        <v>0</v>
      </c>
      <c r="F67" s="229" t="n">
        <v>0</v>
      </c>
      <c r="G67" s="229" t="n">
        <v>0</v>
      </c>
      <c r="H67" s="229" t="n">
        <v>0</v>
      </c>
      <c r="I67" s="229"/>
      <c r="J67" s="218"/>
      <c r="K67" s="218"/>
      <c r="L67" s="218"/>
      <c r="M67" s="218"/>
      <c r="N67" s="218"/>
      <c r="O67" s="218"/>
    </row>
    <row r="68" customFormat="false" ht="12.75" hidden="false" customHeight="false" outlineLevel="0" collapsed="false">
      <c r="A68" s="246"/>
      <c r="B68" s="208" t="n">
        <v>71095</v>
      </c>
      <c r="C68" s="209" t="s">
        <v>55</v>
      </c>
      <c r="D68" s="210" t="n">
        <f aca="false">D69</f>
        <v>1000</v>
      </c>
      <c r="E68" s="210" t="n">
        <f aca="false">E69</f>
        <v>3000</v>
      </c>
      <c r="F68" s="210" t="n">
        <f aca="false">F69</f>
        <v>3000</v>
      </c>
      <c r="G68" s="210"/>
      <c r="H68" s="210" t="n">
        <f aca="false">H69</f>
        <v>8000</v>
      </c>
      <c r="I68" s="210" t="n">
        <f aca="false">I69</f>
        <v>3000</v>
      </c>
    </row>
    <row r="69" s="249" customFormat="true" ht="12.75" hidden="false" customHeight="false" outlineLevel="0" collapsed="false">
      <c r="A69" s="247"/>
      <c r="B69" s="248"/>
      <c r="C69" s="213" t="s">
        <v>240</v>
      </c>
      <c r="D69" s="214" t="n">
        <f aca="false">D70</f>
        <v>1000</v>
      </c>
      <c r="E69" s="214" t="n">
        <f aca="false">E70</f>
        <v>3000</v>
      </c>
      <c r="F69" s="214" t="n">
        <f aca="false">F70</f>
        <v>3000</v>
      </c>
      <c r="G69" s="214"/>
      <c r="H69" s="214" t="n">
        <f aca="false">H70</f>
        <v>8000</v>
      </c>
      <c r="I69" s="214" t="n">
        <f aca="false">I70</f>
        <v>3000</v>
      </c>
      <c r="J69" s="0"/>
      <c r="K69" s="0"/>
      <c r="L69" s="0"/>
      <c r="M69" s="0"/>
      <c r="N69" s="0"/>
      <c r="O69" s="0"/>
    </row>
    <row r="70" s="249" customFormat="true" ht="12.75" hidden="false" customHeight="false" outlineLevel="0" collapsed="false">
      <c r="A70" s="247"/>
      <c r="B70" s="248"/>
      <c r="C70" s="215" t="s">
        <v>235</v>
      </c>
      <c r="D70" s="216" t="n">
        <v>1000</v>
      </c>
      <c r="E70" s="217" t="n">
        <v>3000</v>
      </c>
      <c r="F70" s="217" t="n">
        <v>3000</v>
      </c>
      <c r="G70" s="217" t="n">
        <v>0</v>
      </c>
      <c r="H70" s="217" t="n">
        <v>8000</v>
      </c>
      <c r="I70" s="217" t="n">
        <v>3000</v>
      </c>
      <c r="J70" s="0"/>
      <c r="K70" s="0"/>
      <c r="L70" s="0"/>
      <c r="M70" s="0"/>
      <c r="N70" s="0"/>
      <c r="O70" s="0"/>
    </row>
    <row r="71" s="249" customFormat="true" ht="12.75" hidden="false" customHeight="false" outlineLevel="0" collapsed="false">
      <c r="A71" s="219" t="n">
        <v>750</v>
      </c>
      <c r="B71" s="220"/>
      <c r="C71" s="221" t="s">
        <v>61</v>
      </c>
      <c r="D71" s="207" t="n">
        <f aca="false">D72+D77+D82+D91+D98</f>
        <v>5726733</v>
      </c>
      <c r="E71" s="207" t="n">
        <f aca="false">E72+E77+E82+E91+E98</f>
        <v>5738933</v>
      </c>
      <c r="F71" s="207" t="n">
        <f aca="false">F72+F77+F82+F91+F98</f>
        <v>6050499</v>
      </c>
      <c r="G71" s="207" t="n">
        <f aca="false">G72+G77+G82+G91+G98</f>
        <v>16150</v>
      </c>
      <c r="H71" s="207" t="n">
        <f aca="false">H72+H77+H82+H91+H98</f>
        <v>6458172</v>
      </c>
      <c r="I71" s="207" t="n">
        <f aca="false">I72+I77+I82+I91+I98</f>
        <v>5884333</v>
      </c>
      <c r="J71" s="250"/>
      <c r="K71" s="0"/>
      <c r="L71" s="0"/>
      <c r="M71" s="0"/>
      <c r="N71" s="0"/>
      <c r="O71" s="0"/>
    </row>
    <row r="72" s="211" customFormat="true" ht="13.5" hidden="false" customHeight="false" outlineLevel="0" collapsed="false">
      <c r="A72" s="234"/>
      <c r="B72" s="251" t="n">
        <v>75011</v>
      </c>
      <c r="C72" s="252" t="s">
        <v>62</v>
      </c>
      <c r="D72" s="253" t="n">
        <f aca="false">D73</f>
        <v>150000</v>
      </c>
      <c r="E72" s="253" t="n">
        <f aca="false">E73</f>
        <v>150000</v>
      </c>
      <c r="F72" s="253" t="n">
        <f aca="false">F73</f>
        <v>299571</v>
      </c>
      <c r="G72" s="253" t="n">
        <f aca="false">G73</f>
        <v>0</v>
      </c>
      <c r="H72" s="253" t="n">
        <f aca="false">H73</f>
        <v>138360</v>
      </c>
      <c r="I72" s="253" t="n">
        <f aca="false">I73</f>
        <v>135396</v>
      </c>
      <c r="J72" s="249"/>
      <c r="K72" s="249"/>
      <c r="L72" s="249"/>
      <c r="M72" s="249"/>
      <c r="N72" s="249"/>
      <c r="O72" s="249"/>
    </row>
    <row r="73" s="211" customFormat="true" ht="13.5" hidden="false" customHeight="false" outlineLevel="0" collapsed="false">
      <c r="A73" s="234"/>
      <c r="B73" s="254"/>
      <c r="C73" s="213" t="s">
        <v>240</v>
      </c>
      <c r="D73" s="255" t="n">
        <f aca="false">D74+D75+D76</f>
        <v>150000</v>
      </c>
      <c r="E73" s="255" t="n">
        <f aca="false">E74+E75+E76</f>
        <v>150000</v>
      </c>
      <c r="F73" s="255" t="n">
        <f aca="false">F74+F75+F76</f>
        <v>299571</v>
      </c>
      <c r="G73" s="255" t="n">
        <f aca="false">G74+G75+G76</f>
        <v>0</v>
      </c>
      <c r="H73" s="255" t="n">
        <f aca="false">H74+H75+H76</f>
        <v>138360</v>
      </c>
      <c r="I73" s="255" t="n">
        <f aca="false">I74+I75+I76</f>
        <v>135396</v>
      </c>
      <c r="J73" s="249"/>
      <c r="K73" s="249"/>
      <c r="L73" s="249"/>
      <c r="M73" s="249"/>
      <c r="N73" s="249"/>
      <c r="O73" s="249"/>
    </row>
    <row r="74" s="211" customFormat="true" ht="12.75" hidden="false" customHeight="false" outlineLevel="0" collapsed="false">
      <c r="A74" s="234"/>
      <c r="B74" s="256"/>
      <c r="C74" s="215" t="s">
        <v>234</v>
      </c>
      <c r="D74" s="216" t="n">
        <v>150000</v>
      </c>
      <c r="E74" s="257" t="n">
        <v>150000</v>
      </c>
      <c r="F74" s="257" t="n">
        <v>299571</v>
      </c>
      <c r="G74" s="257" t="n">
        <v>0</v>
      </c>
      <c r="H74" s="258" t="n">
        <f aca="false">225093+18892+41941+5020-'wydatki zlecone'!I35</f>
        <v>138360</v>
      </c>
      <c r="I74" s="257" t="n">
        <v>135396</v>
      </c>
      <c r="J74" s="249" t="s">
        <v>247</v>
      </c>
      <c r="K74" s="249"/>
      <c r="L74" s="249"/>
      <c r="M74" s="249"/>
      <c r="N74" s="249"/>
      <c r="O74" s="249"/>
    </row>
    <row r="75" s="211" customFormat="true" ht="12.75" hidden="false" customHeight="false" outlineLevel="0" collapsed="false">
      <c r="A75" s="234"/>
      <c r="B75" s="259"/>
      <c r="C75" s="223" t="s">
        <v>236</v>
      </c>
      <c r="D75" s="216" t="n">
        <v>0</v>
      </c>
      <c r="E75" s="257" t="n">
        <v>0</v>
      </c>
      <c r="F75" s="257" t="n">
        <v>0</v>
      </c>
      <c r="G75" s="257" t="n">
        <v>0</v>
      </c>
      <c r="H75" s="258" t="n">
        <v>0</v>
      </c>
      <c r="I75" s="257" t="n">
        <v>0</v>
      </c>
      <c r="J75" s="249"/>
      <c r="K75" s="249"/>
      <c r="L75" s="249"/>
      <c r="M75" s="249"/>
      <c r="N75" s="249"/>
      <c r="O75" s="249"/>
    </row>
    <row r="76" s="211" customFormat="true" ht="12.75" hidden="false" customHeight="false" outlineLevel="0" collapsed="false">
      <c r="A76" s="234"/>
      <c r="B76" s="259"/>
      <c r="C76" s="223" t="s">
        <v>235</v>
      </c>
      <c r="D76" s="216" t="n">
        <v>0</v>
      </c>
      <c r="E76" s="257" t="n">
        <v>0</v>
      </c>
      <c r="F76" s="257" t="n">
        <v>0</v>
      </c>
      <c r="G76" s="257" t="n">
        <v>0</v>
      </c>
      <c r="H76" s="258" t="n">
        <v>0</v>
      </c>
      <c r="I76" s="257" t="n">
        <v>0</v>
      </c>
      <c r="J76" s="249"/>
      <c r="K76" s="249"/>
      <c r="L76" s="249"/>
      <c r="M76" s="249"/>
      <c r="N76" s="249"/>
      <c r="O76" s="249"/>
    </row>
    <row r="77" s="211" customFormat="true" ht="12.75" hidden="false" customHeight="false" outlineLevel="0" collapsed="false">
      <c r="A77" s="234"/>
      <c r="B77" s="260" t="n">
        <v>75019</v>
      </c>
      <c r="C77" s="261" t="s">
        <v>248</v>
      </c>
      <c r="D77" s="262" t="n">
        <f aca="false">D78</f>
        <v>331528</v>
      </c>
      <c r="E77" s="263" t="n">
        <f aca="false">E78</f>
        <v>331528</v>
      </c>
      <c r="F77" s="263" t="n">
        <f aca="false">F78</f>
        <v>331527</v>
      </c>
      <c r="G77" s="263"/>
      <c r="H77" s="263" t="n">
        <f aca="false">H78</f>
        <v>341924</v>
      </c>
      <c r="I77" s="210" t="n">
        <f aca="false">I78</f>
        <v>329023</v>
      </c>
    </row>
    <row r="78" s="211" customFormat="true" ht="12.75" hidden="false" customHeight="false" outlineLevel="0" collapsed="false">
      <c r="A78" s="234"/>
      <c r="B78" s="264"/>
      <c r="C78" s="213" t="s">
        <v>240</v>
      </c>
      <c r="D78" s="214" t="n">
        <f aca="false">D79+D80+D81</f>
        <v>331528</v>
      </c>
      <c r="E78" s="214" t="n">
        <f aca="false">E79+E80+E81</f>
        <v>331528</v>
      </c>
      <c r="F78" s="214" t="n">
        <f aca="false">F79+F80+F81</f>
        <v>331527</v>
      </c>
      <c r="G78" s="214"/>
      <c r="H78" s="214" t="n">
        <f aca="false">H79+H80+H81</f>
        <v>341924</v>
      </c>
      <c r="I78" s="214" t="n">
        <f aca="false">I79+I80+I81</f>
        <v>329023</v>
      </c>
    </row>
    <row r="79" s="211" customFormat="true" ht="12.75" hidden="false" customHeight="false" outlineLevel="0" collapsed="false">
      <c r="A79" s="234"/>
      <c r="B79" s="264"/>
      <c r="C79" s="215" t="s">
        <v>234</v>
      </c>
      <c r="D79" s="216" t="n">
        <v>43528</v>
      </c>
      <c r="E79" s="265" t="n">
        <f aca="false">36028+1900+5000+600</f>
        <v>43528</v>
      </c>
      <c r="F79" s="265" t="n">
        <v>54248</v>
      </c>
      <c r="G79" s="265" t="n">
        <v>0</v>
      </c>
      <c r="H79" s="265" t="n">
        <v>49584</v>
      </c>
      <c r="I79" s="265" t="n">
        <f aca="false">36028+3400+3400</f>
        <v>42828</v>
      </c>
    </row>
    <row r="80" s="211" customFormat="true" ht="12.75" hidden="false" customHeight="false" outlineLevel="0" collapsed="false">
      <c r="A80" s="234"/>
      <c r="B80" s="264"/>
      <c r="C80" s="223" t="s">
        <v>236</v>
      </c>
      <c r="D80" s="216" t="n">
        <v>268000</v>
      </c>
      <c r="E80" s="265" t="n">
        <v>268000</v>
      </c>
      <c r="F80" s="265" t="n">
        <v>258192</v>
      </c>
      <c r="G80" s="265" t="n">
        <v>0</v>
      </c>
      <c r="H80" s="265" t="n">
        <v>268000</v>
      </c>
      <c r="I80" s="265" t="n">
        <v>268000</v>
      </c>
    </row>
    <row r="81" s="218" customFormat="true" ht="12.75" hidden="false" customHeight="false" outlineLevel="0" collapsed="false">
      <c r="A81" s="234"/>
      <c r="B81" s="264"/>
      <c r="C81" s="223" t="s">
        <v>235</v>
      </c>
      <c r="D81" s="216" t="n">
        <v>20000</v>
      </c>
      <c r="E81" s="265" t="n">
        <f aca="false">331528-E79-E80</f>
        <v>20000</v>
      </c>
      <c r="F81" s="265" t="n">
        <v>19087</v>
      </c>
      <c r="G81" s="265" t="n">
        <v>0</v>
      </c>
      <c r="H81" s="265" t="n">
        <v>24340</v>
      </c>
      <c r="I81" s="265" t="n">
        <f aca="false">329023-I79-I80</f>
        <v>18195</v>
      </c>
      <c r="J81" s="211"/>
      <c r="K81" s="211"/>
      <c r="L81" s="211"/>
      <c r="M81" s="211"/>
      <c r="N81" s="211"/>
      <c r="O81" s="211"/>
    </row>
    <row r="82" s="218" customFormat="true" ht="12.75" hidden="false" customHeight="false" outlineLevel="0" collapsed="false">
      <c r="A82" s="234"/>
      <c r="B82" s="266" t="n">
        <v>75020</v>
      </c>
      <c r="C82" s="209" t="s">
        <v>63</v>
      </c>
      <c r="D82" s="210" t="n">
        <f aca="false">D83+D87+D89</f>
        <v>5141113</v>
      </c>
      <c r="E82" s="210" t="n">
        <f aca="false">E83+E87+E89</f>
        <v>5134240</v>
      </c>
      <c r="F82" s="210" t="n">
        <f aca="false">F83+F87+F89</f>
        <v>5288689</v>
      </c>
      <c r="G82" s="210" t="n">
        <f aca="false">G83+G87+G89</f>
        <v>16150</v>
      </c>
      <c r="H82" s="210" t="n">
        <f aca="false">H83+H87+H89</f>
        <v>5800209</v>
      </c>
      <c r="I82" s="210" t="n">
        <f aca="false">I83+I87+I89</f>
        <v>5264235</v>
      </c>
      <c r="J82" s="211"/>
      <c r="K82" s="211"/>
      <c r="L82" s="211"/>
      <c r="M82" s="211"/>
      <c r="N82" s="211"/>
      <c r="O82" s="211"/>
    </row>
    <row r="83" s="218" customFormat="true" ht="12.75" hidden="false" customHeight="false" outlineLevel="0" collapsed="false">
      <c r="A83" s="234"/>
      <c r="B83" s="267"/>
      <c r="C83" s="213" t="s">
        <v>240</v>
      </c>
      <c r="D83" s="214" t="n">
        <f aca="false">D84+D85+D86</f>
        <v>4343513</v>
      </c>
      <c r="E83" s="214" t="n">
        <f aca="false">E84+E85+E86</f>
        <v>4337093</v>
      </c>
      <c r="F83" s="214" t="n">
        <f aca="false">F84+F85+F86</f>
        <v>4509689</v>
      </c>
      <c r="G83" s="214" t="n">
        <f aca="false">G84+G85+G86</f>
        <v>16150</v>
      </c>
      <c r="H83" s="214" t="n">
        <f aca="false">H84+H85+H86</f>
        <v>4961909</v>
      </c>
      <c r="I83" s="214" t="n">
        <f aca="false">I84+I85+I86</f>
        <v>4521635</v>
      </c>
      <c r="J83" s="211"/>
      <c r="K83" s="211"/>
      <c r="L83" s="211"/>
      <c r="M83" s="211"/>
      <c r="N83" s="211"/>
      <c r="O83" s="211"/>
    </row>
    <row r="84" s="211" customFormat="true" ht="12.75" hidden="false" customHeight="false" outlineLevel="0" collapsed="false">
      <c r="A84" s="234"/>
      <c r="B84" s="267"/>
      <c r="C84" s="215" t="s">
        <v>234</v>
      </c>
      <c r="D84" s="265" t="n">
        <v>3584409</v>
      </c>
      <c r="E84" s="265" t="n">
        <f aca="false">2810409+221677+445863+74000+28120</f>
        <v>3580069</v>
      </c>
      <c r="F84" s="265" t="n">
        <v>3742675</v>
      </c>
      <c r="G84" s="265" t="n">
        <v>16150</v>
      </c>
      <c r="H84" s="265" t="n">
        <v>3980682</v>
      </c>
      <c r="I84" s="265" t="n">
        <f aca="false">2990364+230000+524682+72637+8140</f>
        <v>3825823</v>
      </c>
      <c r="J84" s="237"/>
      <c r="K84" s="218"/>
      <c r="L84" s="218"/>
      <c r="M84" s="218"/>
      <c r="N84" s="218"/>
      <c r="O84" s="218"/>
    </row>
    <row r="85" s="211" customFormat="true" ht="12.75" hidden="false" customHeight="false" outlineLevel="0" collapsed="false">
      <c r="A85" s="234"/>
      <c r="B85" s="267"/>
      <c r="C85" s="223" t="s">
        <v>236</v>
      </c>
      <c r="D85" s="265" t="n">
        <v>9104</v>
      </c>
      <c r="E85" s="265" t="n">
        <v>17444</v>
      </c>
      <c r="F85" s="265" t="n">
        <v>17444</v>
      </c>
      <c r="G85" s="265" t="n">
        <v>0</v>
      </c>
      <c r="H85" s="265" t="n">
        <v>10948</v>
      </c>
      <c r="I85" s="265" t="n">
        <v>10948</v>
      </c>
      <c r="J85" s="237"/>
      <c r="K85" s="218"/>
      <c r="L85" s="218"/>
      <c r="M85" s="218"/>
      <c r="N85" s="218"/>
      <c r="O85" s="218"/>
    </row>
    <row r="86" s="211" customFormat="true" ht="12.75" hidden="false" customHeight="false" outlineLevel="0" collapsed="false">
      <c r="A86" s="234"/>
      <c r="B86" s="267"/>
      <c r="C86" s="223" t="s">
        <v>235</v>
      </c>
      <c r="D86" s="265" t="n">
        <v>750000</v>
      </c>
      <c r="E86" s="265" t="n">
        <f aca="false">5184240-E87-E89-50000-E84-E85</f>
        <v>739580</v>
      </c>
      <c r="F86" s="265" t="n">
        <v>749570</v>
      </c>
      <c r="G86" s="265" t="n">
        <v>0</v>
      </c>
      <c r="H86" s="265" t="n">
        <v>970279</v>
      </c>
      <c r="I86" s="265" t="n">
        <v>684864</v>
      </c>
      <c r="J86" s="218"/>
      <c r="K86" s="218"/>
      <c r="L86" s="218"/>
      <c r="M86" s="218"/>
      <c r="N86" s="218"/>
      <c r="O86" s="218"/>
    </row>
    <row r="87" s="218" customFormat="true" ht="12.75" hidden="false" customHeight="false" outlineLevel="0" collapsed="false">
      <c r="A87" s="234"/>
      <c r="B87" s="267"/>
      <c r="C87" s="213" t="s">
        <v>249</v>
      </c>
      <c r="D87" s="214" t="n">
        <f aca="false">D88</f>
        <v>779000</v>
      </c>
      <c r="E87" s="214" t="n">
        <f aca="false">E88</f>
        <v>779000</v>
      </c>
      <c r="F87" s="214" t="n">
        <f aca="false">F88</f>
        <v>779000</v>
      </c>
      <c r="G87" s="214" t="n">
        <f aca="false">G88</f>
        <v>0</v>
      </c>
      <c r="H87" s="214" t="n">
        <f aca="false">H88</f>
        <v>814300</v>
      </c>
      <c r="I87" s="214" t="n">
        <f aca="false">I88</f>
        <v>707600</v>
      </c>
      <c r="J87" s="211"/>
      <c r="K87" s="211"/>
      <c r="L87" s="211"/>
      <c r="M87" s="211"/>
      <c r="N87" s="211"/>
      <c r="O87" s="211"/>
    </row>
    <row r="88" s="211" customFormat="true" ht="12.75" hidden="false" customHeight="false" outlineLevel="0" collapsed="false">
      <c r="A88" s="234"/>
      <c r="B88" s="267"/>
      <c r="C88" s="215" t="s">
        <v>235</v>
      </c>
      <c r="D88" s="216" t="n">
        <v>779000</v>
      </c>
      <c r="E88" s="217" t="n">
        <f aca="false">578300+7000+177000+500+9000+300+5700+1200</f>
        <v>779000</v>
      </c>
      <c r="F88" s="217" t="n">
        <v>779000</v>
      </c>
      <c r="G88" s="217"/>
      <c r="H88" s="217" t="n">
        <v>814300</v>
      </c>
      <c r="I88" s="217" t="n">
        <v>707600</v>
      </c>
      <c r="J88" s="226"/>
    </row>
    <row r="89" s="211" customFormat="true" ht="12.75" hidden="false" customHeight="false" outlineLevel="0" collapsed="false">
      <c r="A89" s="234"/>
      <c r="B89" s="267"/>
      <c r="C89" s="213" t="s">
        <v>239</v>
      </c>
      <c r="D89" s="214" t="n">
        <f aca="false">D90</f>
        <v>18600</v>
      </c>
      <c r="E89" s="214" t="n">
        <f aca="false">E90</f>
        <v>18147</v>
      </c>
      <c r="F89" s="214" t="n">
        <f aca="false">F90</f>
        <v>0</v>
      </c>
      <c r="G89" s="214" t="n">
        <f aca="false">G90</f>
        <v>0</v>
      </c>
      <c r="H89" s="214" t="n">
        <f aca="false">H90</f>
        <v>24000</v>
      </c>
      <c r="I89" s="214" t="n">
        <f aca="false">I90</f>
        <v>35000</v>
      </c>
    </row>
    <row r="90" s="218" customFormat="true" ht="12.75" hidden="false" customHeight="false" outlineLevel="0" collapsed="false">
      <c r="A90" s="234"/>
      <c r="B90" s="268"/>
      <c r="C90" s="215" t="s">
        <v>235</v>
      </c>
      <c r="D90" s="216" t="n">
        <v>18600</v>
      </c>
      <c r="E90" s="217" t="n">
        <f aca="false">15600+2547</f>
        <v>18147</v>
      </c>
      <c r="F90" s="217"/>
      <c r="G90" s="217"/>
      <c r="H90" s="217" t="n">
        <v>24000</v>
      </c>
      <c r="I90" s="217" t="n">
        <v>35000</v>
      </c>
    </row>
    <row r="91" s="218" customFormat="true" ht="12.75" hidden="false" customHeight="false" outlineLevel="0" collapsed="false">
      <c r="A91" s="234"/>
      <c r="B91" s="266" t="n">
        <v>75075</v>
      </c>
      <c r="C91" s="209" t="s">
        <v>250</v>
      </c>
      <c r="D91" s="210" t="n">
        <f aca="false">D92+D94</f>
        <v>28000</v>
      </c>
      <c r="E91" s="210" t="n">
        <f aca="false">E92+E94</f>
        <v>39000</v>
      </c>
      <c r="F91" s="210" t="n">
        <f aca="false">F92+F94</f>
        <v>47000</v>
      </c>
      <c r="G91" s="210"/>
      <c r="H91" s="210" t="n">
        <f aca="false">H92+H94</f>
        <v>92000</v>
      </c>
      <c r="I91" s="210" t="n">
        <f aca="false">I92+I94+I96</f>
        <v>70000</v>
      </c>
      <c r="J91" s="211"/>
      <c r="K91" s="211"/>
      <c r="L91" s="211"/>
      <c r="M91" s="211"/>
      <c r="N91" s="211"/>
      <c r="O91" s="211"/>
    </row>
    <row r="92" s="211" customFormat="true" ht="12.75" hidden="false" customHeight="false" outlineLevel="0" collapsed="false">
      <c r="A92" s="234"/>
      <c r="B92" s="269"/>
      <c r="C92" s="213" t="s">
        <v>251</v>
      </c>
      <c r="D92" s="214" t="n">
        <f aca="false">D93</f>
        <v>8000</v>
      </c>
      <c r="E92" s="214" t="n">
        <f aca="false">E93</f>
        <v>8000</v>
      </c>
      <c r="F92" s="214" t="n">
        <f aca="false">F93</f>
        <v>8000</v>
      </c>
      <c r="G92" s="214"/>
      <c r="H92" s="214" t="n">
        <f aca="false">H93</f>
        <v>64000</v>
      </c>
      <c r="I92" s="214" t="n">
        <f aca="false">I93</f>
        <v>0</v>
      </c>
    </row>
    <row r="93" s="211" customFormat="true" ht="12.75" hidden="false" customHeight="false" outlineLevel="0" collapsed="false">
      <c r="A93" s="234"/>
      <c r="B93" s="269"/>
      <c r="C93" s="215" t="s">
        <v>235</v>
      </c>
      <c r="D93" s="216" t="n">
        <v>8000</v>
      </c>
      <c r="E93" s="270" t="n">
        <v>8000</v>
      </c>
      <c r="F93" s="271" t="n">
        <v>8000</v>
      </c>
      <c r="G93" s="271" t="n">
        <v>0</v>
      </c>
      <c r="H93" s="270" t="n">
        <v>64000</v>
      </c>
      <c r="I93" s="271" t="n">
        <v>0</v>
      </c>
      <c r="J93" s="218"/>
      <c r="K93" s="218"/>
      <c r="L93" s="218"/>
      <c r="M93" s="218"/>
      <c r="N93" s="218"/>
      <c r="O93" s="218"/>
    </row>
    <row r="94" s="211" customFormat="true" ht="25.5" hidden="false" customHeight="false" outlineLevel="0" collapsed="false">
      <c r="A94" s="234"/>
      <c r="B94" s="269"/>
      <c r="C94" s="213" t="s">
        <v>252</v>
      </c>
      <c r="D94" s="214" t="n">
        <f aca="false">D95</f>
        <v>20000</v>
      </c>
      <c r="E94" s="214" t="n">
        <f aca="false">E95</f>
        <v>31000</v>
      </c>
      <c r="F94" s="214" t="n">
        <f aca="false">F95</f>
        <v>39000</v>
      </c>
      <c r="G94" s="214"/>
      <c r="H94" s="214" t="n">
        <f aca="false">H95</f>
        <v>28000</v>
      </c>
      <c r="I94" s="214" t="n">
        <f aca="false">I95</f>
        <v>40000</v>
      </c>
    </row>
    <row r="95" s="218" customFormat="true" ht="12.75" hidden="false" customHeight="false" outlineLevel="0" collapsed="false">
      <c r="A95" s="234"/>
      <c r="B95" s="269"/>
      <c r="C95" s="215" t="s">
        <v>235</v>
      </c>
      <c r="D95" s="216" t="n">
        <v>20000</v>
      </c>
      <c r="E95" s="271" t="n">
        <f aca="false">39000-E93</f>
        <v>31000</v>
      </c>
      <c r="F95" s="271" t="n">
        <v>39000</v>
      </c>
      <c r="G95" s="271" t="n">
        <v>0</v>
      </c>
      <c r="H95" s="271" t="n">
        <v>28000</v>
      </c>
      <c r="I95" s="271" t="n">
        <v>40000</v>
      </c>
    </row>
    <row r="96" s="218" customFormat="true" ht="12.75" hidden="false" customHeight="false" outlineLevel="0" collapsed="false">
      <c r="A96" s="234"/>
      <c r="B96" s="267"/>
      <c r="C96" s="213" t="s">
        <v>239</v>
      </c>
      <c r="D96" s="214" t="n">
        <f aca="false">D97</f>
        <v>0</v>
      </c>
      <c r="E96" s="214" t="n">
        <f aca="false">E97</f>
        <v>0</v>
      </c>
      <c r="F96" s="214" t="n">
        <f aca="false">F97</f>
        <v>0</v>
      </c>
      <c r="G96" s="214"/>
      <c r="H96" s="214" t="n">
        <f aca="false">H97</f>
        <v>0</v>
      </c>
      <c r="I96" s="214" t="n">
        <f aca="false">I97</f>
        <v>30000</v>
      </c>
    </row>
    <row r="97" s="218" customFormat="true" ht="12.75" hidden="false" customHeight="false" outlineLevel="0" collapsed="false">
      <c r="A97" s="234"/>
      <c r="B97" s="267"/>
      <c r="C97" s="215" t="s">
        <v>235</v>
      </c>
      <c r="D97" s="216" t="n">
        <f aca="false">B97</f>
        <v>0</v>
      </c>
      <c r="E97" s="271" t="n">
        <v>0</v>
      </c>
      <c r="F97" s="271"/>
      <c r="G97" s="271"/>
      <c r="H97" s="271" t="n">
        <v>0</v>
      </c>
      <c r="I97" s="271" t="n">
        <v>30000</v>
      </c>
    </row>
    <row r="98" s="218" customFormat="true" ht="12.75" hidden="false" customHeight="false" outlineLevel="0" collapsed="false">
      <c r="A98" s="234"/>
      <c r="B98" s="266" t="n">
        <v>75095</v>
      </c>
      <c r="C98" s="209" t="s">
        <v>55</v>
      </c>
      <c r="D98" s="210" t="n">
        <f aca="false">D99+D101</f>
        <v>76092</v>
      </c>
      <c r="E98" s="210" t="n">
        <f aca="false">E99+E101</f>
        <v>84165</v>
      </c>
      <c r="F98" s="210" t="n">
        <f aca="false">F99+F101</f>
        <v>83712</v>
      </c>
      <c r="G98" s="210"/>
      <c r="H98" s="210" t="n">
        <f aca="false">H99+H101</f>
        <v>85679</v>
      </c>
      <c r="I98" s="210" t="n">
        <f aca="false">I99+I101</f>
        <v>85679</v>
      </c>
      <c r="J98" s="211"/>
      <c r="K98" s="211"/>
      <c r="L98" s="211"/>
      <c r="M98" s="211"/>
      <c r="N98" s="211"/>
      <c r="O98" s="211"/>
    </row>
    <row r="99" s="218" customFormat="true" ht="12.75" hidden="false" customHeight="false" outlineLevel="0" collapsed="false">
      <c r="A99" s="234"/>
      <c r="B99" s="264"/>
      <c r="C99" s="213" t="s">
        <v>240</v>
      </c>
      <c r="D99" s="214" t="n">
        <f aca="false">D100</f>
        <v>76092</v>
      </c>
      <c r="E99" s="214" t="n">
        <f aca="false">E100</f>
        <v>83712</v>
      </c>
      <c r="F99" s="214" t="n">
        <f aca="false">F100</f>
        <v>83712</v>
      </c>
      <c r="G99" s="214"/>
      <c r="H99" s="214" t="n">
        <f aca="false">H100</f>
        <v>85679</v>
      </c>
      <c r="I99" s="214" t="n">
        <f aca="false">I100</f>
        <v>85679</v>
      </c>
      <c r="J99" s="211"/>
      <c r="K99" s="211"/>
      <c r="L99" s="211"/>
      <c r="M99" s="211"/>
      <c r="N99" s="211"/>
      <c r="O99" s="211"/>
    </row>
    <row r="100" customFormat="false" ht="12.75" hidden="false" customHeight="false" outlineLevel="0" collapsed="false">
      <c r="A100" s="234"/>
      <c r="B100" s="264"/>
      <c r="C100" s="215" t="s">
        <v>235</v>
      </c>
      <c r="D100" s="216" t="n">
        <v>76092</v>
      </c>
      <c r="E100" s="271" t="n">
        <v>83712</v>
      </c>
      <c r="F100" s="271" t="n">
        <v>83712</v>
      </c>
      <c r="G100" s="271" t="n">
        <v>0</v>
      </c>
      <c r="H100" s="271" t="n">
        <v>85679</v>
      </c>
      <c r="I100" s="271" t="n">
        <v>85679</v>
      </c>
      <c r="J100" s="218"/>
      <c r="K100" s="218"/>
      <c r="L100" s="218"/>
      <c r="M100" s="218"/>
      <c r="N100" s="218"/>
      <c r="O100" s="218"/>
    </row>
    <row r="101" s="211" customFormat="true" ht="12.75" hidden="false" customHeight="false" outlineLevel="0" collapsed="false">
      <c r="A101" s="234"/>
      <c r="B101" s="264"/>
      <c r="C101" s="213" t="s">
        <v>239</v>
      </c>
      <c r="D101" s="214" t="n">
        <f aca="false">D102</f>
        <v>0</v>
      </c>
      <c r="E101" s="214" t="n">
        <f aca="false">E102</f>
        <v>453</v>
      </c>
      <c r="F101" s="214" t="n">
        <f aca="false">F102</f>
        <v>0</v>
      </c>
      <c r="G101" s="214"/>
      <c r="H101" s="214" t="n">
        <f aca="false">H102</f>
        <v>0</v>
      </c>
      <c r="I101" s="214" t="n">
        <f aca="false">I102</f>
        <v>0</v>
      </c>
      <c r="J101" s="218"/>
      <c r="K101" s="218"/>
      <c r="L101" s="218"/>
      <c r="M101" s="218"/>
      <c r="N101" s="218"/>
      <c r="O101" s="218"/>
    </row>
    <row r="102" s="211" customFormat="true" ht="12.75" hidden="false" customHeight="false" outlineLevel="0" collapsed="false">
      <c r="A102" s="234"/>
      <c r="B102" s="264"/>
      <c r="C102" s="215"/>
      <c r="D102" s="216" t="n">
        <f aca="false">B102</f>
        <v>0</v>
      </c>
      <c r="E102" s="271" t="n">
        <v>453</v>
      </c>
      <c r="F102" s="271"/>
      <c r="G102" s="271"/>
      <c r="H102" s="271" t="n">
        <v>0</v>
      </c>
      <c r="I102" s="271"/>
      <c r="J102" s="218"/>
      <c r="K102" s="218"/>
      <c r="L102" s="218"/>
      <c r="M102" s="218"/>
      <c r="N102" s="218"/>
      <c r="O102" s="218"/>
    </row>
    <row r="103" s="211" customFormat="true" ht="25.5" hidden="false" customHeight="false" outlineLevel="0" collapsed="false">
      <c r="A103" s="219" t="n">
        <v>754</v>
      </c>
      <c r="B103" s="220"/>
      <c r="C103" s="221" t="s">
        <v>69</v>
      </c>
      <c r="D103" s="207" t="n">
        <f aca="false">D104+D111</f>
        <v>114865</v>
      </c>
      <c r="E103" s="207" t="n">
        <f aca="false">E104+E111</f>
        <v>114865</v>
      </c>
      <c r="F103" s="207" t="n">
        <f aca="false">F104+F111</f>
        <v>105279</v>
      </c>
      <c r="G103" s="207"/>
      <c r="H103" s="207" t="n">
        <f aca="false">H104+H111</f>
        <v>143911</v>
      </c>
      <c r="I103" s="207" t="n">
        <f aca="false">I104+I111</f>
        <v>139911</v>
      </c>
      <c r="J103" s="201"/>
      <c r="K103" s="0"/>
      <c r="L103" s="0"/>
      <c r="M103" s="0"/>
      <c r="N103" s="0"/>
      <c r="O103" s="0"/>
    </row>
    <row r="104" s="211" customFormat="true" ht="12.75" hidden="false" customHeight="false" outlineLevel="0" collapsed="false">
      <c r="A104" s="272"/>
      <c r="B104" s="208" t="n">
        <v>75421</v>
      </c>
      <c r="C104" s="209" t="s">
        <v>253</v>
      </c>
      <c r="D104" s="210" t="n">
        <f aca="false">D105</f>
        <v>105865</v>
      </c>
      <c r="E104" s="210" t="n">
        <f aca="false">E105</f>
        <v>105865</v>
      </c>
      <c r="F104" s="210" t="n">
        <f aca="false">F105</f>
        <v>105279</v>
      </c>
      <c r="G104" s="210"/>
      <c r="H104" s="210" t="n">
        <f aca="false">H105</f>
        <v>139911</v>
      </c>
      <c r="I104" s="210" t="n">
        <f aca="false">I105</f>
        <v>105911</v>
      </c>
    </row>
    <row r="105" s="211" customFormat="true" ht="12.75" hidden="false" customHeight="false" outlineLevel="0" collapsed="false">
      <c r="A105" s="272"/>
      <c r="B105" s="234"/>
      <c r="C105" s="213" t="s">
        <v>240</v>
      </c>
      <c r="D105" s="214" t="n">
        <f aca="false">D106+D107+D108</f>
        <v>105865</v>
      </c>
      <c r="E105" s="214" t="n">
        <f aca="false">E106+E107+E108</f>
        <v>105865</v>
      </c>
      <c r="F105" s="214" t="n">
        <f aca="false">F106+F107+F108</f>
        <v>105279</v>
      </c>
      <c r="G105" s="214"/>
      <c r="H105" s="214" t="n">
        <f aca="false">H106+H107+H108</f>
        <v>139911</v>
      </c>
      <c r="I105" s="214" t="n">
        <f aca="false">I106+I107+I108</f>
        <v>105911</v>
      </c>
    </row>
    <row r="106" s="211" customFormat="true" ht="12.75" hidden="false" customHeight="false" outlineLevel="0" collapsed="false">
      <c r="A106" s="272"/>
      <c r="B106" s="228"/>
      <c r="C106" s="215" t="s">
        <v>234</v>
      </c>
      <c r="D106" s="216" t="n">
        <v>103665</v>
      </c>
      <c r="E106" s="217" t="n">
        <f aca="false">79861+6788+14894+2122</f>
        <v>103665</v>
      </c>
      <c r="F106" s="217" t="n">
        <v>103529</v>
      </c>
      <c r="G106" s="217" t="n">
        <v>0</v>
      </c>
      <c r="H106" s="217" t="n">
        <v>103711</v>
      </c>
      <c r="I106" s="217" t="n">
        <f aca="false">79896+6796+14896+2123</f>
        <v>103711</v>
      </c>
    </row>
    <row r="107" s="211" customFormat="true" ht="12.75" hidden="false" customHeight="false" outlineLevel="0" collapsed="false">
      <c r="A107" s="272"/>
      <c r="B107" s="228"/>
      <c r="C107" s="223" t="s">
        <v>236</v>
      </c>
      <c r="D107" s="216" t="n">
        <v>0</v>
      </c>
      <c r="E107" s="217" t="n">
        <v>0</v>
      </c>
      <c r="F107" s="217" t="n">
        <v>0</v>
      </c>
      <c r="G107" s="217" t="n">
        <v>0</v>
      </c>
      <c r="H107" s="217" t="n">
        <v>0</v>
      </c>
      <c r="I107" s="217" t="n">
        <v>0</v>
      </c>
    </row>
    <row r="108" s="218" customFormat="true" ht="12.75" hidden="false" customHeight="false" outlineLevel="0" collapsed="false">
      <c r="A108" s="272"/>
      <c r="B108" s="228"/>
      <c r="C108" s="223" t="s">
        <v>235</v>
      </c>
      <c r="D108" s="216" t="n">
        <v>2200</v>
      </c>
      <c r="E108" s="217" t="n">
        <v>2200</v>
      </c>
      <c r="F108" s="217" t="n">
        <v>1750</v>
      </c>
      <c r="G108" s="217" t="n">
        <v>0</v>
      </c>
      <c r="H108" s="217" t="n">
        <v>36200</v>
      </c>
      <c r="I108" s="217" t="n">
        <f aca="false">105911-I106</f>
        <v>2200</v>
      </c>
      <c r="J108" s="211"/>
      <c r="K108" s="211"/>
      <c r="L108" s="211"/>
      <c r="M108" s="211"/>
      <c r="N108" s="211"/>
      <c r="O108" s="211"/>
    </row>
    <row r="109" s="218" customFormat="true" ht="12.75" hidden="false" customHeight="false" outlineLevel="0" collapsed="false">
      <c r="A109" s="272"/>
      <c r="B109" s="234"/>
      <c r="C109" s="213" t="s">
        <v>254</v>
      </c>
      <c r="D109" s="214" t="n">
        <f aca="false">D110</f>
        <v>0</v>
      </c>
      <c r="E109" s="214" t="n">
        <f aca="false">E110</f>
        <v>0</v>
      </c>
      <c r="F109" s="214" t="n">
        <f aca="false">F110</f>
        <v>0</v>
      </c>
      <c r="G109" s="214"/>
      <c r="H109" s="214" t="n">
        <f aca="false">H110</f>
        <v>0</v>
      </c>
      <c r="I109" s="214" t="n">
        <f aca="false">I110</f>
        <v>0</v>
      </c>
      <c r="J109" s="211"/>
      <c r="K109" s="211"/>
      <c r="L109" s="211"/>
      <c r="M109" s="211"/>
      <c r="N109" s="211"/>
      <c r="O109" s="211"/>
    </row>
    <row r="110" customFormat="false" ht="12.75" hidden="false" customHeight="false" outlineLevel="0" collapsed="false">
      <c r="A110" s="272"/>
      <c r="B110" s="234"/>
      <c r="C110" s="215" t="s">
        <v>235</v>
      </c>
      <c r="D110" s="273" t="n">
        <v>0</v>
      </c>
      <c r="E110" s="274" t="n">
        <v>0</v>
      </c>
      <c r="F110" s="274"/>
      <c r="G110" s="274"/>
      <c r="H110" s="274" t="n">
        <v>0</v>
      </c>
      <c r="I110" s="274" t="n">
        <v>0</v>
      </c>
      <c r="J110" s="218"/>
      <c r="K110" s="218"/>
      <c r="L110" s="218"/>
      <c r="M110" s="218"/>
      <c r="N110" s="218"/>
      <c r="O110" s="218"/>
    </row>
    <row r="111" s="218" customFormat="true" ht="12.75" hidden="false" customHeight="false" outlineLevel="0" collapsed="false">
      <c r="A111" s="272"/>
      <c r="B111" s="208" t="n">
        <v>75495</v>
      </c>
      <c r="C111" s="209" t="s">
        <v>55</v>
      </c>
      <c r="D111" s="210" t="n">
        <f aca="false">D112+D114</f>
        <v>9000</v>
      </c>
      <c r="E111" s="210" t="n">
        <f aca="false">E112+E114</f>
        <v>9000</v>
      </c>
      <c r="F111" s="210" t="n">
        <f aca="false">F112+F114</f>
        <v>0</v>
      </c>
      <c r="G111" s="210" t="n">
        <f aca="false">G112+G114</f>
        <v>0</v>
      </c>
      <c r="H111" s="210" t="n">
        <f aca="false">H112+H114</f>
        <v>4000</v>
      </c>
      <c r="I111" s="210" t="n">
        <f aca="false">I112+I114</f>
        <v>34000</v>
      </c>
      <c r="J111" s="211"/>
      <c r="K111" s="211"/>
      <c r="L111" s="211"/>
      <c r="M111" s="211"/>
      <c r="N111" s="211"/>
      <c r="O111" s="211"/>
    </row>
    <row r="112" s="218" customFormat="true" ht="12.75" hidden="false" customHeight="false" outlineLevel="0" collapsed="false">
      <c r="A112" s="272"/>
      <c r="B112" s="234"/>
      <c r="C112" s="213" t="s">
        <v>254</v>
      </c>
      <c r="D112" s="214" t="n">
        <f aca="false">D113</f>
        <v>9000</v>
      </c>
      <c r="E112" s="214" t="n">
        <f aca="false">E113</f>
        <v>5000</v>
      </c>
      <c r="F112" s="214" t="n">
        <f aca="false">F113</f>
        <v>0</v>
      </c>
      <c r="G112" s="214"/>
      <c r="H112" s="214" t="n">
        <f aca="false">H113</f>
        <v>0</v>
      </c>
      <c r="I112" s="214" t="n">
        <f aca="false">I113</f>
        <v>19000</v>
      </c>
      <c r="J112" s="211"/>
      <c r="K112" s="211"/>
      <c r="L112" s="211"/>
      <c r="M112" s="211"/>
      <c r="N112" s="211"/>
      <c r="O112" s="211"/>
    </row>
    <row r="113" customFormat="false" ht="12.75" hidden="false" customHeight="false" outlineLevel="0" collapsed="false">
      <c r="A113" s="272"/>
      <c r="B113" s="234"/>
      <c r="C113" s="215" t="s">
        <v>235</v>
      </c>
      <c r="D113" s="273" t="n">
        <v>9000</v>
      </c>
      <c r="E113" s="274" t="n">
        <v>5000</v>
      </c>
      <c r="F113" s="274"/>
      <c r="G113" s="274"/>
      <c r="H113" s="274"/>
      <c r="I113" s="274" t="n">
        <f aca="false">15000+4000</f>
        <v>19000</v>
      </c>
      <c r="J113" s="218"/>
      <c r="K113" s="218"/>
      <c r="L113" s="218"/>
      <c r="M113" s="218"/>
      <c r="N113" s="218"/>
      <c r="O113" s="218"/>
    </row>
    <row r="114" customFormat="false" ht="12.75" hidden="false" customHeight="false" outlineLevel="0" collapsed="false">
      <c r="A114" s="272"/>
      <c r="B114" s="228"/>
      <c r="C114" s="213" t="s">
        <v>240</v>
      </c>
      <c r="D114" s="214" t="n">
        <f aca="false">D115</f>
        <v>0</v>
      </c>
      <c r="E114" s="214" t="n">
        <f aca="false">E115</f>
        <v>4000</v>
      </c>
      <c r="F114" s="214" t="n">
        <f aca="false">F115</f>
        <v>0</v>
      </c>
      <c r="G114" s="214" t="n">
        <f aca="false">G115</f>
        <v>0</v>
      </c>
      <c r="H114" s="214" t="n">
        <f aca="false">H115</f>
        <v>4000</v>
      </c>
      <c r="I114" s="214" t="n">
        <f aca="false">I115</f>
        <v>15000</v>
      </c>
      <c r="J114" s="218"/>
      <c r="K114" s="218"/>
      <c r="L114" s="218"/>
      <c r="M114" s="218"/>
      <c r="N114" s="218"/>
      <c r="O114" s="218"/>
    </row>
    <row r="115" customFormat="false" ht="12.75" hidden="false" customHeight="false" outlineLevel="0" collapsed="false">
      <c r="A115" s="272"/>
      <c r="B115" s="228"/>
      <c r="C115" s="215" t="s">
        <v>235</v>
      </c>
      <c r="D115" s="275" t="n">
        <v>0</v>
      </c>
      <c r="E115" s="276" t="n">
        <v>4000</v>
      </c>
      <c r="F115" s="276"/>
      <c r="G115" s="276"/>
      <c r="H115" s="276" t="n">
        <v>4000</v>
      </c>
      <c r="I115" s="276" t="n">
        <v>15000</v>
      </c>
      <c r="J115" s="218"/>
      <c r="K115" s="218"/>
      <c r="L115" s="218"/>
      <c r="M115" s="218"/>
      <c r="N115" s="218"/>
      <c r="O115" s="218"/>
    </row>
    <row r="116" s="218" customFormat="true" ht="12.75" hidden="false" customHeight="false" outlineLevel="0" collapsed="false">
      <c r="A116" s="219" t="n">
        <v>757</v>
      </c>
      <c r="B116" s="220"/>
      <c r="C116" s="221" t="s">
        <v>255</v>
      </c>
      <c r="D116" s="207" t="n">
        <f aca="false">D117+D120</f>
        <v>1129680</v>
      </c>
      <c r="E116" s="207" t="n">
        <f aca="false">E117+E120</f>
        <v>1129680</v>
      </c>
      <c r="F116" s="207" t="n">
        <f aca="false">F117+F120</f>
        <v>0</v>
      </c>
      <c r="G116" s="207" t="n">
        <f aca="false">G117+G120</f>
        <v>0</v>
      </c>
      <c r="H116" s="207" t="n">
        <f aca="false">H117+H120</f>
        <v>1588292</v>
      </c>
      <c r="I116" s="207" t="n">
        <f aca="false">I117+I120</f>
        <v>1618292</v>
      </c>
      <c r="J116" s="0"/>
      <c r="K116" s="0"/>
      <c r="L116" s="0"/>
      <c r="M116" s="0"/>
      <c r="N116" s="0"/>
      <c r="O116" s="0"/>
    </row>
    <row r="117" s="218" customFormat="true" ht="25.5" hidden="false" customHeight="false" outlineLevel="0" collapsed="false">
      <c r="A117" s="277"/>
      <c r="B117" s="208" t="n">
        <v>75702</v>
      </c>
      <c r="C117" s="209" t="s">
        <v>256</v>
      </c>
      <c r="D117" s="210" t="n">
        <f aca="false">D118</f>
        <v>1129680</v>
      </c>
      <c r="E117" s="210" t="n">
        <f aca="false">E118</f>
        <v>1129680</v>
      </c>
      <c r="F117" s="210" t="n">
        <f aca="false">F118</f>
        <v>0</v>
      </c>
      <c r="G117" s="210"/>
      <c r="H117" s="210" t="n">
        <f aca="false">H118</f>
        <v>1588292</v>
      </c>
      <c r="I117" s="210" t="n">
        <f aca="false">I118</f>
        <v>1618292</v>
      </c>
      <c r="J117" s="278"/>
      <c r="K117" s="211"/>
      <c r="L117" s="211"/>
      <c r="M117" s="211"/>
      <c r="N117" s="211"/>
      <c r="O117" s="211"/>
    </row>
    <row r="118" s="218" customFormat="true" ht="15" hidden="false" customHeight="false" outlineLevel="0" collapsed="false">
      <c r="A118" s="279"/>
      <c r="B118" s="267"/>
      <c r="C118" s="213" t="s">
        <v>239</v>
      </c>
      <c r="D118" s="214" t="n">
        <f aca="false">D119</f>
        <v>1129680</v>
      </c>
      <c r="E118" s="214" t="n">
        <f aca="false">E119</f>
        <v>1129680</v>
      </c>
      <c r="F118" s="214" t="n">
        <f aca="false">F119</f>
        <v>0</v>
      </c>
      <c r="G118" s="214" t="n">
        <f aca="false">G119</f>
        <v>0</v>
      </c>
      <c r="H118" s="214" t="n">
        <f aca="false">H119</f>
        <v>1588292</v>
      </c>
      <c r="I118" s="214" t="n">
        <f aca="false">I119</f>
        <v>1618292</v>
      </c>
      <c r="J118" s="211"/>
      <c r="K118" s="211"/>
      <c r="L118" s="211"/>
      <c r="M118" s="211"/>
      <c r="N118" s="211"/>
      <c r="O118" s="211"/>
    </row>
    <row r="119" s="211" customFormat="true" ht="12.75" hidden="false" customHeight="false" outlineLevel="0" collapsed="false">
      <c r="A119" s="280"/>
      <c r="B119" s="280"/>
      <c r="C119" s="281" t="s">
        <v>257</v>
      </c>
      <c r="D119" s="282" t="n">
        <v>1129680</v>
      </c>
      <c r="E119" s="283" t="n">
        <f aca="false">D119</f>
        <v>1129680</v>
      </c>
      <c r="F119" s="283"/>
      <c r="G119" s="283"/>
      <c r="H119" s="283" t="n">
        <v>1588292</v>
      </c>
      <c r="I119" s="283" t="n">
        <v>1618292</v>
      </c>
      <c r="J119" s="218"/>
      <c r="K119" s="218"/>
      <c r="L119" s="218"/>
      <c r="M119" s="218"/>
      <c r="N119" s="218"/>
      <c r="O119" s="218"/>
    </row>
    <row r="120" customFormat="false" ht="38.25" hidden="false" customHeight="false" outlineLevel="0" collapsed="false">
      <c r="A120" s="277"/>
      <c r="B120" s="208" t="n">
        <v>75704</v>
      </c>
      <c r="C120" s="209" t="s">
        <v>258</v>
      </c>
      <c r="D120" s="210" t="n">
        <f aca="false">D121</f>
        <v>0</v>
      </c>
      <c r="E120" s="210" t="n">
        <f aca="false">E121</f>
        <v>0</v>
      </c>
      <c r="F120" s="210" t="n">
        <f aca="false">F121</f>
        <v>0</v>
      </c>
      <c r="G120" s="210"/>
      <c r="H120" s="210" t="n">
        <f aca="false">H121</f>
        <v>0</v>
      </c>
      <c r="I120" s="210" t="n">
        <f aca="false">I121</f>
        <v>0</v>
      </c>
      <c r="J120" s="211"/>
      <c r="K120" s="211"/>
      <c r="L120" s="211"/>
      <c r="M120" s="211"/>
      <c r="N120" s="211"/>
      <c r="O120" s="211"/>
    </row>
    <row r="121" customFormat="false" ht="15" hidden="false" customHeight="false" outlineLevel="0" collapsed="false">
      <c r="A121" s="279"/>
      <c r="B121" s="267"/>
      <c r="C121" s="213" t="s">
        <v>239</v>
      </c>
      <c r="D121" s="214" t="n">
        <f aca="false">D122</f>
        <v>0</v>
      </c>
      <c r="E121" s="214" t="n">
        <f aca="false">E122</f>
        <v>0</v>
      </c>
      <c r="F121" s="214" t="n">
        <f aca="false">F122</f>
        <v>0</v>
      </c>
      <c r="G121" s="214"/>
      <c r="H121" s="214" t="n">
        <f aca="false">H122</f>
        <v>0</v>
      </c>
      <c r="I121" s="214" t="n">
        <f aca="false">I122</f>
        <v>0</v>
      </c>
      <c r="J121" s="211"/>
      <c r="K121" s="211"/>
      <c r="L121" s="211"/>
      <c r="M121" s="211"/>
      <c r="N121" s="211"/>
      <c r="O121" s="211"/>
    </row>
    <row r="122" customFormat="false" ht="12.75" hidden="false" customHeight="false" outlineLevel="0" collapsed="false">
      <c r="A122" s="284"/>
      <c r="B122" s="284"/>
      <c r="C122" s="285" t="s">
        <v>259</v>
      </c>
      <c r="D122" s="216" t="n">
        <v>0</v>
      </c>
      <c r="E122" s="217" t="n">
        <v>0</v>
      </c>
      <c r="F122" s="217" t="n">
        <v>0</v>
      </c>
      <c r="G122" s="217"/>
      <c r="H122" s="286"/>
      <c r="I122" s="286" t="n">
        <v>0</v>
      </c>
      <c r="J122" s="218"/>
      <c r="K122" s="218"/>
      <c r="L122" s="218"/>
      <c r="M122" s="218"/>
      <c r="N122" s="218"/>
      <c r="O122" s="218"/>
    </row>
    <row r="123" customFormat="false" ht="12.75" hidden="false" customHeight="false" outlineLevel="0" collapsed="false">
      <c r="A123" s="287" t="n">
        <v>758</v>
      </c>
      <c r="B123" s="238"/>
      <c r="C123" s="239" t="s">
        <v>87</v>
      </c>
      <c r="D123" s="240" t="n">
        <f aca="false">D124</f>
        <v>1256916</v>
      </c>
      <c r="E123" s="240" t="n">
        <f aca="false">E124</f>
        <v>235760.5</v>
      </c>
      <c r="F123" s="240" t="n">
        <f aca="false">F124</f>
        <v>0</v>
      </c>
      <c r="G123" s="240"/>
      <c r="H123" s="240" t="n">
        <f aca="false">H124</f>
        <v>806916</v>
      </c>
      <c r="I123" s="240" t="n">
        <f aca="false">I124</f>
        <v>647455</v>
      </c>
    </row>
    <row r="124" customFormat="false" ht="12.75" hidden="false" customHeight="false" outlineLevel="0" collapsed="false">
      <c r="A124" s="247"/>
      <c r="B124" s="208" t="n">
        <v>75818</v>
      </c>
      <c r="C124" s="209" t="s">
        <v>260</v>
      </c>
      <c r="D124" s="210" t="n">
        <f aca="false">D125</f>
        <v>1256916</v>
      </c>
      <c r="E124" s="210" t="n">
        <f aca="false">E125</f>
        <v>235760.5</v>
      </c>
      <c r="F124" s="210"/>
      <c r="G124" s="210"/>
      <c r="H124" s="210" t="n">
        <f aca="false">H125</f>
        <v>806916</v>
      </c>
      <c r="I124" s="210" t="n">
        <f aca="false">I125</f>
        <v>647455</v>
      </c>
    </row>
    <row r="125" s="211" customFormat="true" ht="12.75" hidden="false" customHeight="false" outlineLevel="0" collapsed="false">
      <c r="A125" s="247"/>
      <c r="B125" s="212"/>
      <c r="C125" s="213" t="s">
        <v>239</v>
      </c>
      <c r="D125" s="214" t="n">
        <f aca="false">D126</f>
        <v>1256916</v>
      </c>
      <c r="E125" s="214" t="n">
        <f aca="false">E126</f>
        <v>235760.5</v>
      </c>
      <c r="F125" s="214" t="n">
        <f aca="false">F126</f>
        <v>0</v>
      </c>
      <c r="G125" s="214"/>
      <c r="H125" s="214" t="n">
        <f aca="false">H126</f>
        <v>806916</v>
      </c>
      <c r="I125" s="214" t="n">
        <f aca="false">I126</f>
        <v>647455</v>
      </c>
      <c r="J125" s="0"/>
      <c r="K125" s="0"/>
      <c r="L125" s="0"/>
      <c r="M125" s="0"/>
      <c r="N125" s="0"/>
      <c r="O125" s="0"/>
    </row>
    <row r="126" s="211" customFormat="true" ht="12.75" hidden="false" customHeight="false" outlineLevel="0" collapsed="false">
      <c r="A126" s="247"/>
      <c r="B126" s="248"/>
      <c r="C126" s="285" t="s">
        <v>261</v>
      </c>
      <c r="D126" s="244" t="n">
        <v>1256916</v>
      </c>
      <c r="E126" s="229" t="n">
        <v>235760.5</v>
      </c>
      <c r="F126" s="229"/>
      <c r="G126" s="229"/>
      <c r="H126" s="229" t="n">
        <v>806916</v>
      </c>
      <c r="I126" s="229" t="n">
        <v>647455</v>
      </c>
      <c r="J126" s="0"/>
      <c r="K126" s="0"/>
      <c r="L126" s="0"/>
      <c r="M126" s="0"/>
      <c r="N126" s="0"/>
      <c r="O126" s="0"/>
    </row>
    <row r="127" s="218" customFormat="true" ht="12.75" hidden="false" customHeight="false" outlineLevel="0" collapsed="false">
      <c r="A127" s="219" t="n">
        <v>801</v>
      </c>
      <c r="B127" s="220"/>
      <c r="C127" s="239" t="s">
        <v>101</v>
      </c>
      <c r="D127" s="240" t="n">
        <f aca="false">D128+D144+D159+D163+D183+D202+D212+D225+D229+D232</f>
        <v>22188300</v>
      </c>
      <c r="E127" s="240" t="n">
        <f aca="false">E128+E144+E159+E163+E183+E202+E212+E225+E229+E232</f>
        <v>22389168</v>
      </c>
      <c r="F127" s="240" t="n">
        <f aca="false">F128+F144+F159+F163+F183+F202+F212+F225+F229+F232</f>
        <v>22405235.42</v>
      </c>
      <c r="G127" s="240"/>
      <c r="H127" s="240" t="n">
        <f aca="false">H128+H144+H159+H163+H183+H202+H212+H225+H229+H232</f>
        <v>26100824</v>
      </c>
      <c r="I127" s="240" t="n">
        <f aca="false">I128+I144+I159+I163+I183+I202+I212+I225+I229+I232</f>
        <v>22616280</v>
      </c>
      <c r="J127" s="250"/>
      <c r="K127" s="0"/>
      <c r="L127" s="0"/>
      <c r="M127" s="0"/>
      <c r="N127" s="0"/>
      <c r="O127" s="0"/>
    </row>
    <row r="128" s="218" customFormat="true" ht="15" hidden="false" customHeight="false" outlineLevel="0" collapsed="false">
      <c r="A128" s="277"/>
      <c r="B128" s="208" t="n">
        <v>80102</v>
      </c>
      <c r="C128" s="209" t="s">
        <v>262</v>
      </c>
      <c r="D128" s="210" t="n">
        <f aca="false">D129+D131+D134+D136+D140</f>
        <v>1496738</v>
      </c>
      <c r="E128" s="210" t="n">
        <f aca="false">E131+E134+E136+E140+E129</f>
        <v>1746769</v>
      </c>
      <c r="F128" s="210" t="n">
        <f aca="false">F129+F131+F134+F136+F140</f>
        <v>2088513.21</v>
      </c>
      <c r="G128" s="210"/>
      <c r="H128" s="210" t="n">
        <f aca="false">H129+H131+H134+H136+H140</f>
        <v>2573832</v>
      </c>
      <c r="I128" s="210" t="n">
        <f aca="false">I129+I131+I134+I136+I140</f>
        <v>2075873</v>
      </c>
      <c r="J128" s="211"/>
      <c r="K128" s="211"/>
      <c r="L128" s="211"/>
      <c r="M128" s="211"/>
      <c r="N128" s="211"/>
      <c r="O128" s="211"/>
    </row>
    <row r="129" s="211" customFormat="true" ht="15" hidden="false" customHeight="false" outlineLevel="0" collapsed="false">
      <c r="A129" s="279"/>
      <c r="B129" s="269"/>
      <c r="C129" s="213" t="s">
        <v>263</v>
      </c>
      <c r="D129" s="214" t="n">
        <f aca="false">D130</f>
        <v>0</v>
      </c>
      <c r="E129" s="214" t="n">
        <f aca="false">E130</f>
        <v>0</v>
      </c>
      <c r="F129" s="214" t="n">
        <f aca="false">F130</f>
        <v>0</v>
      </c>
      <c r="G129" s="214"/>
      <c r="H129" s="214" t="n">
        <f aca="false">H130</f>
        <v>0</v>
      </c>
      <c r="I129" s="214" t="n">
        <f aca="false">I130</f>
        <v>0</v>
      </c>
    </row>
    <row r="130" s="218" customFormat="true" ht="25.5" hidden="false" customHeight="false" outlineLevel="0" collapsed="false">
      <c r="A130" s="280"/>
      <c r="B130" s="269"/>
      <c r="C130" s="215" t="s">
        <v>264</v>
      </c>
      <c r="D130" s="216"/>
      <c r="E130" s="217"/>
      <c r="F130" s="217"/>
      <c r="G130" s="217"/>
      <c r="H130" s="217"/>
      <c r="I130" s="217" t="n">
        <v>0</v>
      </c>
    </row>
    <row r="131" s="211" customFormat="true" ht="15" hidden="false" customHeight="false" outlineLevel="0" collapsed="false">
      <c r="A131" s="279"/>
      <c r="B131" s="288"/>
      <c r="C131" s="213" t="s">
        <v>265</v>
      </c>
      <c r="D131" s="214" t="n">
        <f aca="false">D132+D133</f>
        <v>94409</v>
      </c>
      <c r="E131" s="214" t="n">
        <f aca="false">E132+E133</f>
        <v>58289</v>
      </c>
      <c r="F131" s="214" t="n">
        <f aca="false">F132+F133</f>
        <v>0</v>
      </c>
      <c r="G131" s="214"/>
      <c r="H131" s="214" t="n">
        <f aca="false">H132+H133</f>
        <v>58210</v>
      </c>
      <c r="I131" s="214" t="n">
        <f aca="false">I132+I133</f>
        <v>58210</v>
      </c>
    </row>
    <row r="132" s="218" customFormat="true" ht="12.75" hidden="false" customHeight="false" outlineLevel="0" collapsed="false">
      <c r="A132" s="280"/>
      <c r="B132" s="288"/>
      <c r="C132" s="215" t="s">
        <v>234</v>
      </c>
      <c r="D132" s="216" t="n">
        <v>91529</v>
      </c>
      <c r="E132" s="217" t="n">
        <f aca="false">35491+4801+645</f>
        <v>40937</v>
      </c>
      <c r="F132" s="217"/>
      <c r="G132" s="217"/>
      <c r="H132" s="217" t="n">
        <f aca="false">48206+8822+1182</f>
        <v>58210</v>
      </c>
      <c r="I132" s="217" t="n">
        <f aca="false">48206+8822+1182</f>
        <v>58210</v>
      </c>
    </row>
    <row r="133" s="218" customFormat="true" ht="12.75" hidden="false" customHeight="false" outlineLevel="0" collapsed="false">
      <c r="A133" s="280"/>
      <c r="B133" s="288"/>
      <c r="C133" s="215" t="s">
        <v>235</v>
      </c>
      <c r="D133" s="216" t="n">
        <v>2880</v>
      </c>
      <c r="E133" s="276" t="n">
        <f aca="false">1152+16200</f>
        <v>17352</v>
      </c>
      <c r="F133" s="276"/>
      <c r="G133" s="276"/>
      <c r="H133" s="276" t="n">
        <v>0</v>
      </c>
      <c r="I133" s="276" t="n">
        <v>0</v>
      </c>
    </row>
    <row r="134" s="218" customFormat="true" ht="15" hidden="false" customHeight="false" outlineLevel="0" collapsed="false">
      <c r="A134" s="279"/>
      <c r="B134" s="288"/>
      <c r="C134" s="213" t="s">
        <v>239</v>
      </c>
      <c r="D134" s="214" t="n">
        <f aca="false">D135</f>
        <v>0</v>
      </c>
      <c r="E134" s="214" t="n">
        <f aca="false">E135</f>
        <v>0</v>
      </c>
      <c r="F134" s="214" t="n">
        <f aca="false">F135</f>
        <v>0</v>
      </c>
      <c r="G134" s="214"/>
      <c r="H134" s="214" t="n">
        <f aca="false">H135</f>
        <v>0</v>
      </c>
      <c r="I134" s="214" t="n">
        <f aca="false">I135</f>
        <v>0</v>
      </c>
      <c r="J134" s="211"/>
      <c r="K134" s="211"/>
      <c r="L134" s="211"/>
      <c r="M134" s="211"/>
      <c r="N134" s="211"/>
      <c r="O134" s="211"/>
    </row>
    <row r="135" s="218" customFormat="true" ht="12.75" hidden="false" customHeight="false" outlineLevel="0" collapsed="false">
      <c r="A135" s="280"/>
      <c r="B135" s="288"/>
      <c r="C135" s="215" t="s">
        <v>234</v>
      </c>
      <c r="D135" s="216" t="n">
        <v>0</v>
      </c>
      <c r="E135" s="217" t="n">
        <v>0</v>
      </c>
      <c r="F135" s="217"/>
      <c r="G135" s="217"/>
      <c r="H135" s="217"/>
      <c r="I135" s="217" t="n">
        <v>0</v>
      </c>
    </row>
    <row r="136" s="218" customFormat="true" ht="12.75" hidden="false" customHeight="false" outlineLevel="0" collapsed="false">
      <c r="A136" s="280"/>
      <c r="B136" s="288"/>
      <c r="C136" s="289" t="s">
        <v>266</v>
      </c>
      <c r="D136" s="290" t="n">
        <f aca="false">D137+D138+D139</f>
        <v>515158</v>
      </c>
      <c r="E136" s="291" t="n">
        <f aca="false">E137+E138+E139</f>
        <v>604462</v>
      </c>
      <c r="F136" s="291" t="n">
        <f aca="false">F137+F138+F139</f>
        <v>646137</v>
      </c>
      <c r="G136" s="291" t="n">
        <f aca="false">G137+G138+G139</f>
        <v>43798</v>
      </c>
      <c r="H136" s="291" t="n">
        <f aca="false">H137+H138+H139</f>
        <v>650855</v>
      </c>
      <c r="I136" s="291" t="n">
        <f aca="false">I137+I138+I139</f>
        <v>445580</v>
      </c>
      <c r="J136" s="237"/>
    </row>
    <row r="137" s="218" customFormat="true" ht="12.75" hidden="false" customHeight="false" outlineLevel="0" collapsed="false">
      <c r="A137" s="280"/>
      <c r="B137" s="288"/>
      <c r="C137" s="215" t="s">
        <v>234</v>
      </c>
      <c r="D137" s="216" t="n">
        <v>436051</v>
      </c>
      <c r="E137" s="217" t="n">
        <v>511051</v>
      </c>
      <c r="F137" s="217" t="n">
        <v>552726</v>
      </c>
      <c r="G137" s="217" t="n">
        <v>43798</v>
      </c>
      <c r="H137" s="217" t="n">
        <f aca="false">574672-2482-455-60</f>
        <v>571675</v>
      </c>
      <c r="I137" s="217" t="n">
        <f aca="false">263897+35717+69537+11660</f>
        <v>380811</v>
      </c>
      <c r="J137" s="237"/>
    </row>
    <row r="138" s="218" customFormat="true" ht="12.75" hidden="false" customHeight="false" outlineLevel="0" collapsed="false">
      <c r="A138" s="280"/>
      <c r="B138" s="288"/>
      <c r="C138" s="215" t="s">
        <v>267</v>
      </c>
      <c r="D138" s="216" t="n">
        <v>2948</v>
      </c>
      <c r="E138" s="217" t="n">
        <v>2948</v>
      </c>
      <c r="F138" s="217" t="n">
        <v>2948</v>
      </c>
      <c r="G138" s="217" t="n">
        <v>0</v>
      </c>
      <c r="H138" s="217" t="n">
        <v>2948</v>
      </c>
      <c r="I138" s="217" t="n">
        <v>925</v>
      </c>
      <c r="J138" s="237"/>
    </row>
    <row r="139" s="218" customFormat="true" ht="12.75" hidden="false" customHeight="false" outlineLevel="0" collapsed="false">
      <c r="A139" s="284"/>
      <c r="B139" s="288"/>
      <c r="C139" s="215" t="s">
        <v>235</v>
      </c>
      <c r="D139" s="216" t="n">
        <v>76159</v>
      </c>
      <c r="E139" s="217" t="n">
        <f aca="false">62989+27474</f>
        <v>90463</v>
      </c>
      <c r="F139" s="217" t="n">
        <v>90463</v>
      </c>
      <c r="G139" s="217" t="n">
        <v>0</v>
      </c>
      <c r="H139" s="217" t="n">
        <f aca="false">55287+20945</f>
        <v>76232</v>
      </c>
      <c r="I139" s="217" t="n">
        <f aca="false">445580-I137-I138</f>
        <v>63844</v>
      </c>
      <c r="J139" s="237"/>
    </row>
    <row r="140" s="218" customFormat="true" ht="12.75" hidden="false" customHeight="false" outlineLevel="0" collapsed="false">
      <c r="A140" s="280"/>
      <c r="B140" s="292"/>
      <c r="C140" s="289" t="s">
        <v>105</v>
      </c>
      <c r="D140" s="290" t="n">
        <f aca="false">D141+D142+D143</f>
        <v>887171</v>
      </c>
      <c r="E140" s="291" t="n">
        <f aca="false">E141+E142+E143</f>
        <v>1084018</v>
      </c>
      <c r="F140" s="291" t="n">
        <f aca="false">F141+F142+F143</f>
        <v>1442376.21</v>
      </c>
      <c r="G140" s="291" t="n">
        <f aca="false">G141+G142+G143</f>
        <v>0</v>
      </c>
      <c r="H140" s="291" t="n">
        <f aca="false">H141+H142+H143</f>
        <v>1864767</v>
      </c>
      <c r="I140" s="291" t="n">
        <f aca="false">I141+I142+I143</f>
        <v>1572083</v>
      </c>
      <c r="J140" s="237"/>
      <c r="K140" s="237"/>
    </row>
    <row r="141" s="211" customFormat="true" ht="12.75" hidden="false" customHeight="false" outlineLevel="0" collapsed="false">
      <c r="A141" s="280"/>
      <c r="B141" s="292"/>
      <c r="C141" s="215" t="s">
        <v>234</v>
      </c>
      <c r="D141" s="216" t="n">
        <v>734268</v>
      </c>
      <c r="E141" s="217" t="n">
        <f aca="false">680475+70156+158356+20873</f>
        <v>929860</v>
      </c>
      <c r="F141" s="217" t="n">
        <f aca="false">1016755+70155+174133+27175+45701</f>
        <v>1333919</v>
      </c>
      <c r="G141" s="217" t="n">
        <v>0</v>
      </c>
      <c r="H141" s="217" t="n">
        <f aca="false">1111188+89000+220360+29503+3960-45724-8367-1122</f>
        <v>1398798</v>
      </c>
      <c r="I141" s="217" t="n">
        <f aca="false">929932+89000+184809+24742</f>
        <v>1228483</v>
      </c>
      <c r="J141" s="237"/>
      <c r="K141" s="237"/>
      <c r="L141" s="218"/>
      <c r="M141" s="218"/>
      <c r="N141" s="218"/>
      <c r="O141" s="218"/>
    </row>
    <row r="142" s="211" customFormat="true" ht="12.75" hidden="false" customHeight="false" outlineLevel="0" collapsed="false">
      <c r="A142" s="280"/>
      <c r="B142" s="292"/>
      <c r="C142" s="215" t="s">
        <v>267</v>
      </c>
      <c r="D142" s="216" t="n">
        <v>3200</v>
      </c>
      <c r="E142" s="217" t="n">
        <v>3200</v>
      </c>
      <c r="F142" s="217" t="n">
        <v>3200</v>
      </c>
      <c r="G142" s="217" t="n">
        <v>0</v>
      </c>
      <c r="H142" s="217" t="n">
        <v>3200</v>
      </c>
      <c r="I142" s="217" t="n">
        <v>3200</v>
      </c>
      <c r="J142" s="237"/>
      <c r="K142" s="218"/>
      <c r="L142" s="218"/>
      <c r="M142" s="218"/>
      <c r="N142" s="218"/>
      <c r="O142" s="218"/>
    </row>
    <row r="143" s="211" customFormat="true" ht="12.75" hidden="false" customHeight="false" outlineLevel="0" collapsed="false">
      <c r="A143" s="280"/>
      <c r="B143" s="293"/>
      <c r="C143" s="215" t="s">
        <v>235</v>
      </c>
      <c r="D143" s="216" t="n">
        <v>149703</v>
      </c>
      <c r="E143" s="217" t="n">
        <f aca="false">1084018-E141-E142</f>
        <v>150958</v>
      </c>
      <c r="F143" s="217" t="n">
        <f aca="false">1442376.21-F141-F142</f>
        <v>105257.21</v>
      </c>
      <c r="G143" s="217" t="n">
        <v>0</v>
      </c>
      <c r="H143" s="217" t="n">
        <v>462769</v>
      </c>
      <c r="I143" s="217" t="n">
        <f aca="false">1572083-I141-I142</f>
        <v>340400</v>
      </c>
      <c r="J143" s="237"/>
      <c r="K143" s="218"/>
      <c r="L143" s="218"/>
      <c r="M143" s="218"/>
      <c r="N143" s="218"/>
      <c r="O143" s="218"/>
    </row>
    <row r="144" s="211" customFormat="true" ht="15" hidden="false" customHeight="false" outlineLevel="0" collapsed="false">
      <c r="A144" s="277"/>
      <c r="B144" s="208" t="n">
        <v>80111</v>
      </c>
      <c r="C144" s="209" t="s">
        <v>268</v>
      </c>
      <c r="D144" s="210" t="n">
        <f aca="false">D145+D148+D151+D155</f>
        <v>1311359</v>
      </c>
      <c r="E144" s="210" t="n">
        <f aca="false">E145+E148+E151+E155</f>
        <v>1315027</v>
      </c>
      <c r="F144" s="210" t="n">
        <f aca="false">F145+F148+F151+F155</f>
        <v>1508622</v>
      </c>
      <c r="G144" s="210"/>
      <c r="H144" s="210" t="n">
        <f aca="false">H145+H148+H151+H155</f>
        <v>1567547</v>
      </c>
      <c r="I144" s="210" t="n">
        <f aca="false">I145+I148+I151+I155</f>
        <v>1368538</v>
      </c>
    </row>
    <row r="145" s="211" customFormat="true" ht="15" hidden="false" customHeight="false" outlineLevel="0" collapsed="false">
      <c r="A145" s="277"/>
      <c r="B145" s="288"/>
      <c r="C145" s="213" t="s">
        <v>265</v>
      </c>
      <c r="D145" s="214" t="n">
        <f aca="false">D146</f>
        <v>103917</v>
      </c>
      <c r="E145" s="214" t="n">
        <f aca="false">E146</f>
        <v>68869</v>
      </c>
      <c r="F145" s="214" t="n">
        <f aca="false">F146</f>
        <v>0</v>
      </c>
      <c r="G145" s="214"/>
      <c r="H145" s="214" t="n">
        <f aca="false">H146+H147</f>
        <v>187837</v>
      </c>
      <c r="I145" s="214" t="n">
        <f aca="false">I146+I147</f>
        <v>187837</v>
      </c>
    </row>
    <row r="146" s="218" customFormat="true" ht="15" hidden="false" customHeight="false" outlineLevel="0" collapsed="false">
      <c r="A146" s="277"/>
      <c r="B146" s="288"/>
      <c r="C146" s="215" t="s">
        <v>234</v>
      </c>
      <c r="D146" s="216" t="n">
        <v>103917</v>
      </c>
      <c r="E146" s="217" t="n">
        <f aca="false">58203+9406+1260</f>
        <v>68869</v>
      </c>
      <c r="F146" s="217"/>
      <c r="G146" s="217"/>
      <c r="H146" s="217" t="n">
        <f aca="false">154290+25259+3384</f>
        <v>182933</v>
      </c>
      <c r="I146" s="217" t="n">
        <f aca="false">154290+25259+3384</f>
        <v>182933</v>
      </c>
      <c r="J146" s="211"/>
      <c r="K146" s="211"/>
      <c r="L146" s="211"/>
      <c r="M146" s="211"/>
      <c r="N146" s="211"/>
      <c r="O146" s="211"/>
    </row>
    <row r="147" s="218" customFormat="true" ht="15" hidden="false" customHeight="false" outlineLevel="0" collapsed="false">
      <c r="A147" s="277"/>
      <c r="B147" s="288"/>
      <c r="C147" s="215" t="s">
        <v>235</v>
      </c>
      <c r="D147" s="216" t="n">
        <v>0</v>
      </c>
      <c r="E147" s="276" t="n">
        <v>0</v>
      </c>
      <c r="F147" s="276"/>
      <c r="G147" s="276"/>
      <c r="H147" s="276" t="n">
        <f aca="false">3295+1609</f>
        <v>4904</v>
      </c>
      <c r="I147" s="276" t="n">
        <v>4904</v>
      </c>
      <c r="J147" s="211"/>
      <c r="K147" s="211"/>
      <c r="L147" s="211"/>
      <c r="M147" s="211"/>
      <c r="N147" s="211"/>
      <c r="O147" s="211"/>
    </row>
    <row r="148" s="218" customFormat="true" ht="15" hidden="false" customHeight="false" outlineLevel="0" collapsed="false">
      <c r="A148" s="279"/>
      <c r="B148" s="288"/>
      <c r="C148" s="213" t="s">
        <v>239</v>
      </c>
      <c r="D148" s="214" t="n">
        <f aca="false">D149+D150</f>
        <v>0</v>
      </c>
      <c r="E148" s="214" t="n">
        <f aca="false">E149+E150</f>
        <v>0</v>
      </c>
      <c r="F148" s="214" t="n">
        <f aca="false">F149+F150</f>
        <v>0</v>
      </c>
      <c r="G148" s="214"/>
      <c r="H148" s="214" t="n">
        <f aca="false">H149+H150</f>
        <v>0</v>
      </c>
      <c r="I148" s="214" t="n">
        <f aca="false">I149+I150</f>
        <v>0</v>
      </c>
      <c r="J148" s="211"/>
      <c r="K148" s="211"/>
      <c r="L148" s="211"/>
      <c r="M148" s="211"/>
      <c r="N148" s="211"/>
      <c r="O148" s="211"/>
    </row>
    <row r="149" s="218" customFormat="true" ht="12.75" hidden="false" customHeight="false" outlineLevel="0" collapsed="false">
      <c r="A149" s="280"/>
      <c r="B149" s="288"/>
      <c r="C149" s="215" t="s">
        <v>234</v>
      </c>
      <c r="D149" s="216" t="n">
        <v>0</v>
      </c>
      <c r="E149" s="217" t="n">
        <v>0</v>
      </c>
      <c r="F149" s="217"/>
      <c r="G149" s="217"/>
      <c r="H149" s="217"/>
      <c r="I149" s="216" t="n">
        <v>0</v>
      </c>
    </row>
    <row r="150" s="218" customFormat="true" ht="12.75" hidden="false" customHeight="false" outlineLevel="0" collapsed="false">
      <c r="A150" s="280"/>
      <c r="B150" s="288"/>
      <c r="C150" s="215" t="s">
        <v>235</v>
      </c>
      <c r="D150" s="216"/>
      <c r="E150" s="217" t="n">
        <v>0</v>
      </c>
      <c r="F150" s="217"/>
      <c r="G150" s="217"/>
      <c r="H150" s="217"/>
      <c r="I150" s="216" t="n">
        <v>0</v>
      </c>
    </row>
    <row r="151" s="218" customFormat="true" ht="12.75" hidden="false" customHeight="false" outlineLevel="0" collapsed="false">
      <c r="A151" s="280"/>
      <c r="B151" s="288"/>
      <c r="C151" s="289" t="s">
        <v>266</v>
      </c>
      <c r="D151" s="290" t="n">
        <f aca="false">D152+D153+D154</f>
        <v>590370</v>
      </c>
      <c r="E151" s="291" t="n">
        <f aca="false">E152+E153+E154</f>
        <v>590370</v>
      </c>
      <c r="F151" s="291" t="n">
        <f aca="false">F152+F153+F154</f>
        <v>737075</v>
      </c>
      <c r="G151" s="291" t="n">
        <f aca="false">G152+G153+G154</f>
        <v>47954</v>
      </c>
      <c r="H151" s="291" t="n">
        <f aca="false">H152+H153+H154</f>
        <v>701076</v>
      </c>
      <c r="I151" s="291" t="n">
        <f aca="false">I152+I153+I154</f>
        <v>567368</v>
      </c>
      <c r="J151" s="237"/>
      <c r="K151" s="237"/>
    </row>
    <row r="152" s="218" customFormat="true" ht="12.75" hidden="false" customHeight="false" outlineLevel="0" collapsed="false">
      <c r="A152" s="280"/>
      <c r="B152" s="288"/>
      <c r="C152" s="215" t="s">
        <v>234</v>
      </c>
      <c r="D152" s="216" t="n">
        <v>527557</v>
      </c>
      <c r="E152" s="217" t="n">
        <v>527557</v>
      </c>
      <c r="F152" s="217" t="n">
        <v>674262</v>
      </c>
      <c r="G152" s="217" t="n">
        <v>47954</v>
      </c>
      <c r="H152" s="217" t="n">
        <f aca="false">708453-57881-9962-1334</f>
        <v>639276</v>
      </c>
      <c r="I152" s="217" t="n">
        <f aca="false">370025+44099+83039+12780</f>
        <v>509943</v>
      </c>
      <c r="J152" s="237"/>
    </row>
    <row r="153" s="218" customFormat="true" ht="12.75" hidden="false" customHeight="false" outlineLevel="0" collapsed="false">
      <c r="A153" s="280"/>
      <c r="B153" s="288"/>
      <c r="C153" s="294" t="s">
        <v>267</v>
      </c>
      <c r="D153" s="216" t="n">
        <v>842</v>
      </c>
      <c r="E153" s="217" t="n">
        <v>842</v>
      </c>
      <c r="F153" s="217" t="n">
        <v>842</v>
      </c>
      <c r="G153" s="217" t="n">
        <v>0</v>
      </c>
      <c r="H153" s="217" t="n">
        <v>842</v>
      </c>
      <c r="I153" s="217" t="n">
        <v>842</v>
      </c>
      <c r="J153" s="237"/>
    </row>
    <row r="154" s="218" customFormat="true" ht="12.75" hidden="false" customHeight="false" outlineLevel="0" collapsed="false">
      <c r="A154" s="280"/>
      <c r="B154" s="288"/>
      <c r="C154" s="215" t="s">
        <v>235</v>
      </c>
      <c r="D154" s="216" t="n">
        <v>61971</v>
      </c>
      <c r="E154" s="217" t="n">
        <f aca="false">37134+24837</f>
        <v>61971</v>
      </c>
      <c r="F154" s="217" t="n">
        <f aca="false">37134+24837</f>
        <v>61971</v>
      </c>
      <c r="G154" s="217" t="n">
        <v>0</v>
      </c>
      <c r="H154" s="217" t="n">
        <f aca="false">37134+23824</f>
        <v>60958</v>
      </c>
      <c r="I154" s="217" t="n">
        <f aca="false">567368-I152-I153</f>
        <v>56583</v>
      </c>
      <c r="J154" s="237"/>
    </row>
    <row r="155" s="218" customFormat="true" ht="12.75" hidden="false" customHeight="false" outlineLevel="0" collapsed="false">
      <c r="A155" s="280"/>
      <c r="B155" s="288"/>
      <c r="C155" s="289" t="s">
        <v>105</v>
      </c>
      <c r="D155" s="290" t="n">
        <f aca="false">D156+D157+D158</f>
        <v>617072</v>
      </c>
      <c r="E155" s="291" t="n">
        <f aca="false">E156+E157+E158</f>
        <v>655788</v>
      </c>
      <c r="F155" s="291" t="n">
        <f aca="false">F156+F157+F158</f>
        <v>771547</v>
      </c>
      <c r="G155" s="291" t="n">
        <v>0</v>
      </c>
      <c r="H155" s="291" t="n">
        <f aca="false">H156+H157+H158</f>
        <v>678634</v>
      </c>
      <c r="I155" s="291" t="n">
        <f aca="false">I156+I157+I158</f>
        <v>613333</v>
      </c>
      <c r="J155" s="237"/>
      <c r="K155" s="237"/>
    </row>
    <row r="156" s="218" customFormat="true" ht="12.75" hidden="false" customHeight="false" outlineLevel="0" collapsed="false">
      <c r="A156" s="280"/>
      <c r="B156" s="288"/>
      <c r="C156" s="215" t="s">
        <v>234</v>
      </c>
      <c r="D156" s="216" t="n">
        <v>579072</v>
      </c>
      <c r="E156" s="217" t="n">
        <f aca="false">448097+45000+105312+15711</f>
        <v>614120</v>
      </c>
      <c r="F156" s="217" t="n">
        <f aca="false">579816+44305+91842+13916</f>
        <v>729879</v>
      </c>
      <c r="G156" s="217" t="n">
        <v>0</v>
      </c>
      <c r="H156" s="217" t="n">
        <f aca="false">575406+48000+113454+15189-96409-15297-2050</f>
        <v>638293</v>
      </c>
      <c r="I156" s="216" t="n">
        <f aca="false">430789+48000+83725+11207</f>
        <v>573721</v>
      </c>
      <c r="J156" s="237"/>
    </row>
    <row r="157" s="218" customFormat="true" ht="12.75" hidden="false" customHeight="false" outlineLevel="0" collapsed="false">
      <c r="A157" s="280"/>
      <c r="B157" s="288"/>
      <c r="C157" s="294" t="s">
        <v>267</v>
      </c>
      <c r="D157" s="216" t="n">
        <v>2000</v>
      </c>
      <c r="E157" s="217" t="n">
        <v>2000</v>
      </c>
      <c r="F157" s="217" t="n">
        <v>2000</v>
      </c>
      <c r="G157" s="217" t="n">
        <v>0</v>
      </c>
      <c r="H157" s="217" t="n">
        <v>2000</v>
      </c>
      <c r="I157" s="216" t="n">
        <v>2000</v>
      </c>
      <c r="J157" s="237"/>
    </row>
    <row r="158" s="218" customFormat="true" ht="12.75" hidden="false" customHeight="false" outlineLevel="0" collapsed="false">
      <c r="A158" s="280"/>
      <c r="B158" s="288"/>
      <c r="C158" s="215" t="s">
        <v>235</v>
      </c>
      <c r="D158" s="216" t="n">
        <v>36000</v>
      </c>
      <c r="E158" s="217" t="n">
        <f aca="false">655788-E156-E157</f>
        <v>39668</v>
      </c>
      <c r="F158" s="217" t="n">
        <f aca="false">771547-F156-F157</f>
        <v>39668</v>
      </c>
      <c r="G158" s="217" t="n">
        <v>0</v>
      </c>
      <c r="H158" s="217" t="n">
        <f aca="false">43245-3295-1609</f>
        <v>38341</v>
      </c>
      <c r="I158" s="216" t="n">
        <v>37612</v>
      </c>
      <c r="J158" s="237"/>
    </row>
    <row r="159" s="218" customFormat="true" ht="12.75" hidden="false" customHeight="false" outlineLevel="0" collapsed="false">
      <c r="A159" s="280"/>
      <c r="B159" s="208" t="n">
        <v>80113</v>
      </c>
      <c r="C159" s="209" t="s">
        <v>109</v>
      </c>
      <c r="D159" s="210" t="n">
        <f aca="false">D160</f>
        <v>30000</v>
      </c>
      <c r="E159" s="210" t="n">
        <f aca="false">E160</f>
        <v>30000</v>
      </c>
      <c r="F159" s="210" t="n">
        <f aca="false">F160</f>
        <v>30000</v>
      </c>
      <c r="G159" s="210"/>
      <c r="H159" s="210" t="n">
        <f aca="false">H160</f>
        <v>54190</v>
      </c>
      <c r="I159" s="210" t="n">
        <f aca="false">I160</f>
        <v>54190</v>
      </c>
    </row>
    <row r="160" s="218" customFormat="true" ht="12.75" hidden="false" customHeight="false" outlineLevel="0" collapsed="false">
      <c r="A160" s="280"/>
      <c r="B160" s="280"/>
      <c r="C160" s="289" t="s">
        <v>105</v>
      </c>
      <c r="D160" s="290" t="n">
        <f aca="false">D161+D162</f>
        <v>30000</v>
      </c>
      <c r="E160" s="291" t="n">
        <f aca="false">E161+E162</f>
        <v>30000</v>
      </c>
      <c r="F160" s="291" t="n">
        <f aca="false">F161+F162</f>
        <v>30000</v>
      </c>
      <c r="G160" s="291" t="n">
        <f aca="false">G161+G162</f>
        <v>0</v>
      </c>
      <c r="H160" s="291" t="n">
        <f aca="false">H161+H162</f>
        <v>54190</v>
      </c>
      <c r="I160" s="291" t="n">
        <f aca="false">I161+I162</f>
        <v>54190</v>
      </c>
    </row>
    <row r="161" s="218" customFormat="true" ht="12.75" hidden="false" customHeight="false" outlineLevel="0" collapsed="false">
      <c r="A161" s="280"/>
      <c r="B161" s="280"/>
      <c r="C161" s="215" t="s">
        <v>234</v>
      </c>
      <c r="D161" s="216" t="n">
        <v>17950</v>
      </c>
      <c r="E161" s="217" t="n">
        <f aca="false">30000-E162</f>
        <v>17950</v>
      </c>
      <c r="F161" s="217" t="n">
        <f aca="false">30000-F162</f>
        <v>17950</v>
      </c>
      <c r="G161" s="217" t="n">
        <v>0</v>
      </c>
      <c r="H161" s="217" t="n">
        <f aca="false">54190-H162</f>
        <v>30190</v>
      </c>
      <c r="I161" s="217" t="n">
        <f aca="false">54190-I162</f>
        <v>30190</v>
      </c>
    </row>
    <row r="162" s="218" customFormat="true" ht="12.75" hidden="false" customHeight="false" outlineLevel="0" collapsed="false">
      <c r="A162" s="280"/>
      <c r="B162" s="280"/>
      <c r="C162" s="215" t="s">
        <v>235</v>
      </c>
      <c r="D162" s="216" t="n">
        <v>12050</v>
      </c>
      <c r="E162" s="217" t="n">
        <v>12050</v>
      </c>
      <c r="F162" s="217" t="n">
        <v>12050</v>
      </c>
      <c r="G162" s="217" t="n">
        <v>0</v>
      </c>
      <c r="H162" s="217" t="n">
        <v>24000</v>
      </c>
      <c r="I162" s="217" t="n">
        <v>24000</v>
      </c>
    </row>
    <row r="163" s="218" customFormat="true" ht="12.75" hidden="false" customHeight="false" outlineLevel="0" collapsed="false">
      <c r="A163" s="280"/>
      <c r="B163" s="208" t="n">
        <v>80120</v>
      </c>
      <c r="C163" s="209" t="s">
        <v>110</v>
      </c>
      <c r="D163" s="295" t="n">
        <f aca="false">D164+D168+D171+D175+D179</f>
        <v>5211127</v>
      </c>
      <c r="E163" s="295" t="n">
        <f aca="false">E164+E168+E171+E175+E179</f>
        <v>5528238</v>
      </c>
      <c r="F163" s="295" t="n">
        <f aca="false">F164+F168+F171+F175+F179</f>
        <v>5578162</v>
      </c>
      <c r="G163" s="295" t="n">
        <v>0</v>
      </c>
      <c r="H163" s="295" t="n">
        <f aca="false">H164+H168+H171+H175+H179</f>
        <v>6425220</v>
      </c>
      <c r="I163" s="295" t="n">
        <f aca="false">I164+I168+I171+I175+I179</f>
        <v>5242120</v>
      </c>
    </row>
    <row r="164" s="218" customFormat="true" ht="12.75" hidden="false" customHeight="false" outlineLevel="0" collapsed="false">
      <c r="A164" s="280"/>
      <c r="B164" s="296"/>
      <c r="C164" s="213" t="s">
        <v>265</v>
      </c>
      <c r="D164" s="214" t="n">
        <f aca="false">D165+D166+D167</f>
        <v>1549064</v>
      </c>
      <c r="E164" s="214" t="n">
        <f aca="false">E165+E166+E167</f>
        <v>1200573</v>
      </c>
      <c r="F164" s="214" t="n">
        <f aca="false">F165+F166+F167</f>
        <v>0</v>
      </c>
      <c r="G164" s="214"/>
      <c r="H164" s="214" t="n">
        <f aca="false">H165+H166+H167</f>
        <v>1340354</v>
      </c>
      <c r="I164" s="214" t="n">
        <f aca="false">I165+I166+I167</f>
        <v>1340354</v>
      </c>
    </row>
    <row r="165" s="218" customFormat="true" ht="12.75" hidden="false" customHeight="false" outlineLevel="0" collapsed="false">
      <c r="A165" s="280"/>
      <c r="B165" s="292"/>
      <c r="C165" s="285" t="s">
        <v>269</v>
      </c>
      <c r="D165" s="216" t="n">
        <v>1165344</v>
      </c>
      <c r="E165" s="217" t="n">
        <f aca="false">406232+759112</f>
        <v>1165344</v>
      </c>
      <c r="F165" s="217"/>
      <c r="G165" s="217"/>
      <c r="H165" s="217" t="n">
        <f aca="false">225626+767361</f>
        <v>992987</v>
      </c>
      <c r="I165" s="216" t="n">
        <f aca="false">225626+767361</f>
        <v>992987</v>
      </c>
    </row>
    <row r="166" s="218" customFormat="true" ht="12.75" hidden="false" customHeight="false" outlineLevel="0" collapsed="false">
      <c r="A166" s="280"/>
      <c r="B166" s="292"/>
      <c r="C166" s="215" t="s">
        <v>234</v>
      </c>
      <c r="D166" s="216" t="n">
        <v>383220</v>
      </c>
      <c r="E166" s="217" t="n">
        <f aca="false">30534+4391+275</f>
        <v>35200</v>
      </c>
      <c r="F166" s="217"/>
      <c r="G166" s="217"/>
      <c r="H166" s="217" t="n">
        <f aca="false">290696+50262+6409</f>
        <v>347367</v>
      </c>
      <c r="I166" s="216" t="n">
        <v>347367</v>
      </c>
    </row>
    <row r="167" s="218" customFormat="true" ht="12.75" hidden="false" customHeight="false" outlineLevel="0" collapsed="false">
      <c r="A167" s="280"/>
      <c r="B167" s="292"/>
      <c r="C167" s="215" t="s">
        <v>235</v>
      </c>
      <c r="D167" s="216" t="n">
        <v>500</v>
      </c>
      <c r="E167" s="217" t="n">
        <v>29</v>
      </c>
      <c r="F167" s="217"/>
      <c r="G167" s="217"/>
      <c r="H167" s="217" t="n">
        <v>0</v>
      </c>
      <c r="I167" s="216"/>
    </row>
    <row r="168" s="218" customFormat="true" ht="12.75" hidden="false" customHeight="false" outlineLevel="0" collapsed="false">
      <c r="A168" s="280"/>
      <c r="B168" s="292"/>
      <c r="C168" s="213" t="s">
        <v>239</v>
      </c>
      <c r="D168" s="214" t="n">
        <f aca="false">D169+D170</f>
        <v>0</v>
      </c>
      <c r="E168" s="214" t="n">
        <f aca="false">E169+E170</f>
        <v>0</v>
      </c>
      <c r="F168" s="214" t="n">
        <f aca="false">F169+F170</f>
        <v>0</v>
      </c>
      <c r="G168" s="214"/>
      <c r="H168" s="214" t="n">
        <f aca="false">H169+H170</f>
        <v>0</v>
      </c>
      <c r="I168" s="214" t="n">
        <f aca="false">I169+I170</f>
        <v>0</v>
      </c>
    </row>
    <row r="169" s="218" customFormat="true" ht="12.75" hidden="false" customHeight="false" outlineLevel="0" collapsed="false">
      <c r="A169" s="280"/>
      <c r="B169" s="292"/>
      <c r="C169" s="215" t="s">
        <v>234</v>
      </c>
      <c r="D169" s="216" t="n">
        <v>0</v>
      </c>
      <c r="E169" s="217" t="n">
        <v>0</v>
      </c>
      <c r="F169" s="217"/>
      <c r="G169" s="217"/>
      <c r="H169" s="217"/>
      <c r="I169" s="216" t="n">
        <v>0</v>
      </c>
    </row>
    <row r="170" s="218" customFormat="true" ht="12.75" hidden="false" customHeight="false" outlineLevel="0" collapsed="false">
      <c r="A170" s="280"/>
      <c r="B170" s="292"/>
      <c r="C170" s="215" t="s">
        <v>235</v>
      </c>
      <c r="D170" s="216"/>
      <c r="E170" s="217" t="n">
        <v>0</v>
      </c>
      <c r="F170" s="217"/>
      <c r="G170" s="217"/>
      <c r="H170" s="217"/>
      <c r="I170" s="216" t="n">
        <v>0</v>
      </c>
    </row>
    <row r="171" s="218" customFormat="true" ht="12.75" hidden="false" customHeight="false" outlineLevel="0" collapsed="false">
      <c r="A171" s="280"/>
      <c r="B171" s="292"/>
      <c r="C171" s="289" t="s">
        <v>111</v>
      </c>
      <c r="D171" s="290" t="n">
        <f aca="false">D172+D173+D174</f>
        <v>2068094</v>
      </c>
      <c r="E171" s="291" t="n">
        <f aca="false">E172+E173+E174</f>
        <v>2286746</v>
      </c>
      <c r="F171" s="291" t="n">
        <f aca="false">F172+F173+F174</f>
        <v>3091400</v>
      </c>
      <c r="G171" s="291" t="n">
        <f aca="false">G172+G173+G174</f>
        <v>0</v>
      </c>
      <c r="H171" s="291" t="n">
        <f aca="false">H172+H173+H174</f>
        <v>2835111</v>
      </c>
      <c r="I171" s="291" t="n">
        <f aca="false">I172+I173+I174</f>
        <v>2239568</v>
      </c>
      <c r="J171" s="237"/>
    </row>
    <row r="172" s="218" customFormat="true" ht="12.75" hidden="false" customHeight="false" outlineLevel="0" collapsed="false">
      <c r="A172" s="280"/>
      <c r="B172" s="292"/>
      <c r="C172" s="215" t="s">
        <v>234</v>
      </c>
      <c r="D172" s="216" t="n">
        <v>1559741</v>
      </c>
      <c r="E172" s="217" t="n">
        <v>1869499</v>
      </c>
      <c r="F172" s="217" t="n">
        <v>2548437</v>
      </c>
      <c r="G172" s="217" t="n">
        <v>0</v>
      </c>
      <c r="H172" s="217" t="n">
        <f aca="false">2389252-59903-8034-1075</f>
        <v>2320240</v>
      </c>
      <c r="I172" s="216" t="n">
        <f aca="false">1397561+155156+279001+41765</f>
        <v>1873483</v>
      </c>
      <c r="J172" s="237"/>
      <c r="K172" s="237"/>
    </row>
    <row r="173" s="218" customFormat="true" ht="12.75" hidden="false" customHeight="false" outlineLevel="0" collapsed="false">
      <c r="A173" s="280"/>
      <c r="B173" s="292"/>
      <c r="C173" s="294" t="s">
        <v>267</v>
      </c>
      <c r="D173" s="216" t="n">
        <v>8353</v>
      </c>
      <c r="E173" s="217" t="n">
        <v>27007</v>
      </c>
      <c r="F173" s="217" t="n">
        <v>30469</v>
      </c>
      <c r="G173" s="217" t="n">
        <v>0</v>
      </c>
      <c r="H173" s="217" t="n">
        <v>3484</v>
      </c>
      <c r="I173" s="216" t="n">
        <v>3484</v>
      </c>
    </row>
    <row r="174" s="218" customFormat="true" ht="12.75" hidden="false" customHeight="false" outlineLevel="0" collapsed="false">
      <c r="A174" s="280"/>
      <c r="B174" s="292"/>
      <c r="C174" s="215" t="s">
        <v>235</v>
      </c>
      <c r="D174" s="216" t="n">
        <v>500000</v>
      </c>
      <c r="E174" s="217" t="n">
        <v>390240</v>
      </c>
      <c r="F174" s="217" t="n">
        <v>512494</v>
      </c>
      <c r="G174" s="217" t="n">
        <v>0</v>
      </c>
      <c r="H174" s="217" t="n">
        <f aca="false">511387</f>
        <v>511387</v>
      </c>
      <c r="I174" s="216" t="n">
        <f aca="false">2239568-I172-I173</f>
        <v>362601</v>
      </c>
    </row>
    <row r="175" s="218" customFormat="true" ht="12.75" hidden="false" customHeight="false" outlineLevel="0" collapsed="false">
      <c r="A175" s="280"/>
      <c r="B175" s="292"/>
      <c r="C175" s="289" t="s">
        <v>270</v>
      </c>
      <c r="D175" s="290" t="n">
        <f aca="false">D176+D177+D178</f>
        <v>1340346</v>
      </c>
      <c r="E175" s="291" t="n">
        <f aca="false">E176+E177+E178</f>
        <v>1626415</v>
      </c>
      <c r="F175" s="291" t="n">
        <f aca="false">F176+F177+F178</f>
        <v>1957807</v>
      </c>
      <c r="G175" s="291" t="n">
        <f aca="false">G176+G177+G178</f>
        <v>6900</v>
      </c>
      <c r="H175" s="291" t="n">
        <f aca="false">H176+H177+H178</f>
        <v>1827721</v>
      </c>
      <c r="I175" s="291" t="n">
        <f aca="false">I176+I177+I178</f>
        <v>1542681</v>
      </c>
      <c r="J175" s="237"/>
      <c r="K175" s="237"/>
    </row>
    <row r="176" s="218" customFormat="true" ht="12.75" hidden="false" customHeight="false" outlineLevel="0" collapsed="false">
      <c r="A176" s="280"/>
      <c r="B176" s="292"/>
      <c r="C176" s="215" t="s">
        <v>234</v>
      </c>
      <c r="D176" s="216" t="n">
        <v>1063753</v>
      </c>
      <c r="E176" s="217" t="n">
        <v>1342451</v>
      </c>
      <c r="F176" s="217" t="n">
        <v>1648633</v>
      </c>
      <c r="G176" s="217" t="n">
        <v>0</v>
      </c>
      <c r="H176" s="217" t="n">
        <f aca="false">1640095-130815-22054-2952</f>
        <v>1484274</v>
      </c>
      <c r="I176" s="217" t="n">
        <f aca="false">925542+106767+207000+24000</f>
        <v>1263309</v>
      </c>
      <c r="J176" s="237"/>
    </row>
    <row r="177" s="218" customFormat="true" ht="12.75" hidden="false" customHeight="false" outlineLevel="0" collapsed="false">
      <c r="A177" s="280"/>
      <c r="B177" s="292"/>
      <c r="C177" s="294" t="s">
        <v>267</v>
      </c>
      <c r="D177" s="216" t="n">
        <v>2500</v>
      </c>
      <c r="E177" s="217" t="n">
        <v>2500</v>
      </c>
      <c r="F177" s="217" t="n">
        <v>2500</v>
      </c>
      <c r="G177" s="217" t="n">
        <v>0</v>
      </c>
      <c r="H177" s="217" t="n">
        <v>21582</v>
      </c>
      <c r="I177" s="217" t="n">
        <v>2928</v>
      </c>
    </row>
    <row r="178" s="218" customFormat="true" ht="12.75" hidden="false" customHeight="false" outlineLevel="0" collapsed="false">
      <c r="A178" s="284"/>
      <c r="B178" s="297"/>
      <c r="C178" s="215" t="s">
        <v>235</v>
      </c>
      <c r="D178" s="216" t="n">
        <v>274093</v>
      </c>
      <c r="E178" s="217" t="n">
        <v>281464</v>
      </c>
      <c r="F178" s="217" t="n">
        <v>306674</v>
      </c>
      <c r="G178" s="217" t="n">
        <v>6900</v>
      </c>
      <c r="H178" s="217" t="n">
        <v>321865</v>
      </c>
      <c r="I178" s="217" t="n">
        <f aca="false">1542681-I176-I177</f>
        <v>276444</v>
      </c>
    </row>
    <row r="179" s="218" customFormat="true" ht="12.75" hidden="false" customHeight="false" outlineLevel="0" collapsed="false">
      <c r="A179" s="280"/>
      <c r="B179" s="268"/>
      <c r="C179" s="289" t="s">
        <v>271</v>
      </c>
      <c r="D179" s="290" t="n">
        <f aca="false">D180+D181+D182</f>
        <v>253623</v>
      </c>
      <c r="E179" s="290" t="n">
        <f aca="false">E180+E181+E182</f>
        <v>414504</v>
      </c>
      <c r="F179" s="290" t="n">
        <f aca="false">F180+F181+F182</f>
        <v>528955</v>
      </c>
      <c r="G179" s="290" t="n">
        <f aca="false">G180+G181+G182</f>
        <v>0</v>
      </c>
      <c r="H179" s="290" t="n">
        <f aca="false">H180+H181+H182</f>
        <v>422034</v>
      </c>
      <c r="I179" s="290" t="n">
        <f aca="false">I180+I181+I182</f>
        <v>119517</v>
      </c>
      <c r="J179" s="237"/>
    </row>
    <row r="180" s="211" customFormat="true" ht="12.75" hidden="false" customHeight="false" outlineLevel="0" collapsed="false">
      <c r="A180" s="280"/>
      <c r="B180" s="268"/>
      <c r="C180" s="215" t="s">
        <v>234</v>
      </c>
      <c r="D180" s="216" t="n">
        <v>163813</v>
      </c>
      <c r="E180" s="217" t="n">
        <v>324436</v>
      </c>
      <c r="F180" s="217" t="n">
        <v>421887</v>
      </c>
      <c r="G180" s="217"/>
      <c r="H180" s="217" t="n">
        <f aca="false">447063-99978-20174-2382</f>
        <v>324529</v>
      </c>
      <c r="I180" s="217" t="n">
        <f aca="false">39339+28704+6788+693</f>
        <v>75524</v>
      </c>
      <c r="J180" s="237"/>
      <c r="K180" s="218"/>
      <c r="L180" s="218"/>
      <c r="M180" s="218"/>
      <c r="N180" s="218"/>
      <c r="O180" s="218"/>
    </row>
    <row r="181" s="211" customFormat="true" ht="12.75" hidden="false" customHeight="false" outlineLevel="0" collapsed="false">
      <c r="A181" s="280"/>
      <c r="B181" s="268"/>
      <c r="C181" s="294" t="s">
        <v>267</v>
      </c>
      <c r="D181" s="216" t="n">
        <v>22810</v>
      </c>
      <c r="E181" s="217" t="n">
        <v>23068</v>
      </c>
      <c r="F181" s="217" t="n">
        <v>23068</v>
      </c>
      <c r="G181" s="217" t="n">
        <v>0</v>
      </c>
      <c r="H181" s="217" t="n">
        <v>17848</v>
      </c>
      <c r="I181" s="217" t="n">
        <v>766</v>
      </c>
      <c r="J181" s="218"/>
      <c r="K181" s="218"/>
      <c r="L181" s="218"/>
      <c r="M181" s="218"/>
      <c r="N181" s="218"/>
      <c r="O181" s="218"/>
    </row>
    <row r="182" s="218" customFormat="true" ht="12.75" hidden="false" customHeight="false" outlineLevel="0" collapsed="false">
      <c r="A182" s="280"/>
      <c r="B182" s="268"/>
      <c r="C182" s="215" t="s">
        <v>235</v>
      </c>
      <c r="D182" s="216" t="n">
        <v>67000</v>
      </c>
      <c r="E182" s="217" t="n">
        <v>67000</v>
      </c>
      <c r="F182" s="217" t="n">
        <v>84000</v>
      </c>
      <c r="G182" s="217"/>
      <c r="H182" s="217" t="n">
        <v>79657</v>
      </c>
      <c r="I182" s="217" t="n">
        <f aca="false">119517-I180-I181</f>
        <v>43227</v>
      </c>
    </row>
    <row r="183" s="218" customFormat="true" ht="15" hidden="false" customHeight="false" outlineLevel="0" collapsed="false">
      <c r="A183" s="277"/>
      <c r="B183" s="208" t="n">
        <v>80130</v>
      </c>
      <c r="C183" s="209" t="s">
        <v>114</v>
      </c>
      <c r="D183" s="210" t="n">
        <f aca="false">D184+D187+D190+D194+D198</f>
        <v>9406190</v>
      </c>
      <c r="E183" s="210" t="n">
        <f aca="false">E184+E187+E190+E194+E198</f>
        <v>9435850</v>
      </c>
      <c r="F183" s="210" t="n">
        <f aca="false">F184+F187+F190+F194+F198</f>
        <v>9722500</v>
      </c>
      <c r="G183" s="210" t="n">
        <f aca="false">G184+G187+G190+G194+G198</f>
        <v>34046</v>
      </c>
      <c r="H183" s="210" t="n">
        <f aca="false">H184+H187+H190+H194+H198</f>
        <v>11004867</v>
      </c>
      <c r="I183" s="210" t="n">
        <f aca="false">I184+I187+I190+I194+I198</f>
        <v>9694119</v>
      </c>
      <c r="J183" s="211"/>
      <c r="K183" s="211"/>
      <c r="L183" s="211"/>
      <c r="M183" s="211"/>
      <c r="N183" s="211"/>
      <c r="O183" s="211"/>
    </row>
    <row r="184" s="218" customFormat="true" ht="15" hidden="false" customHeight="false" outlineLevel="0" collapsed="false">
      <c r="A184" s="279"/>
      <c r="B184" s="296"/>
      <c r="C184" s="213" t="s">
        <v>265</v>
      </c>
      <c r="D184" s="214" t="n">
        <f aca="false">D185+D186</f>
        <v>714799</v>
      </c>
      <c r="E184" s="214" t="n">
        <f aca="false">E185+E186</f>
        <v>484716</v>
      </c>
      <c r="F184" s="214" t="n">
        <f aca="false">F185+F186</f>
        <v>0</v>
      </c>
      <c r="G184" s="214"/>
      <c r="H184" s="214" t="n">
        <f aca="false">H185+H186</f>
        <v>880138</v>
      </c>
      <c r="I184" s="214" t="n">
        <f aca="false">I185+I186</f>
        <v>880138</v>
      </c>
      <c r="J184" s="211"/>
      <c r="K184" s="211"/>
      <c r="L184" s="211"/>
      <c r="M184" s="211"/>
      <c r="N184" s="211"/>
      <c r="O184" s="211"/>
    </row>
    <row r="185" s="211" customFormat="true" ht="12.75" hidden="false" customHeight="false" outlineLevel="0" collapsed="false">
      <c r="A185" s="280"/>
      <c r="B185" s="292"/>
      <c r="C185" s="298" t="s">
        <v>269</v>
      </c>
      <c r="D185" s="216" t="n">
        <v>357599</v>
      </c>
      <c r="E185" s="217" t="n">
        <v>357599</v>
      </c>
      <c r="F185" s="217"/>
      <c r="G185" s="217"/>
      <c r="H185" s="217" t="n">
        <v>520696</v>
      </c>
      <c r="I185" s="217" t="n">
        <v>520696</v>
      </c>
      <c r="J185" s="218"/>
      <c r="K185" s="218"/>
      <c r="L185" s="218"/>
      <c r="M185" s="218"/>
      <c r="N185" s="218"/>
      <c r="O185" s="218"/>
    </row>
    <row r="186" s="218" customFormat="true" ht="12.75" hidden="false" customHeight="false" outlineLevel="0" collapsed="false">
      <c r="A186" s="280"/>
      <c r="B186" s="292"/>
      <c r="C186" s="215" t="s">
        <v>234</v>
      </c>
      <c r="D186" s="216" t="n">
        <f aca="false">714799-D185</f>
        <v>357200</v>
      </c>
      <c r="E186" s="217" t="n">
        <v>127117</v>
      </c>
      <c r="F186" s="217"/>
      <c r="G186" s="217"/>
      <c r="H186" s="217" t="n">
        <f aca="false">315294+38867+5281</f>
        <v>359442</v>
      </c>
      <c r="I186" s="217" t="n">
        <f aca="false">315294+38867+5281</f>
        <v>359442</v>
      </c>
    </row>
    <row r="187" s="218" customFormat="true" ht="15" hidden="false" customHeight="false" outlineLevel="0" collapsed="false">
      <c r="A187" s="279"/>
      <c r="B187" s="292"/>
      <c r="C187" s="213" t="s">
        <v>239</v>
      </c>
      <c r="D187" s="214" t="n">
        <f aca="false">SUM(D188:D189)</f>
        <v>0</v>
      </c>
      <c r="E187" s="214" t="n">
        <f aca="false">SUM(E188:E189)</f>
        <v>4000</v>
      </c>
      <c r="F187" s="214" t="n">
        <f aca="false">SUM(F188:F189)</f>
        <v>0</v>
      </c>
      <c r="G187" s="214"/>
      <c r="H187" s="214" t="n">
        <f aca="false">SUM(H188:H189)</f>
        <v>0</v>
      </c>
      <c r="I187" s="214" t="n">
        <f aca="false">SUM(I188:I189)</f>
        <v>0</v>
      </c>
      <c r="J187" s="211"/>
      <c r="K187" s="211"/>
      <c r="L187" s="211"/>
      <c r="M187" s="211"/>
      <c r="N187" s="211"/>
      <c r="O187" s="211"/>
    </row>
    <row r="188" s="218" customFormat="true" ht="12.75" hidden="false" customHeight="false" outlineLevel="0" collapsed="false">
      <c r="A188" s="280"/>
      <c r="B188" s="292"/>
      <c r="C188" s="215" t="s">
        <v>234</v>
      </c>
      <c r="D188" s="216" t="n">
        <v>0</v>
      </c>
      <c r="E188" s="217" t="n">
        <v>0</v>
      </c>
      <c r="F188" s="217"/>
      <c r="G188" s="217"/>
      <c r="H188" s="217"/>
      <c r="I188" s="216"/>
    </row>
    <row r="189" s="218" customFormat="true" ht="12.75" hidden="false" customHeight="false" outlineLevel="0" collapsed="false">
      <c r="A189" s="280"/>
      <c r="B189" s="292"/>
      <c r="C189" s="215" t="s">
        <v>235</v>
      </c>
      <c r="D189" s="216"/>
      <c r="E189" s="217" t="n">
        <v>4000</v>
      </c>
      <c r="F189" s="217"/>
      <c r="G189" s="217"/>
      <c r="H189" s="217"/>
      <c r="I189" s="216"/>
    </row>
    <row r="190" s="218" customFormat="true" ht="12.75" hidden="false" customHeight="false" outlineLevel="0" collapsed="false">
      <c r="A190" s="280"/>
      <c r="B190" s="292"/>
      <c r="C190" s="289" t="s">
        <v>272</v>
      </c>
      <c r="D190" s="290" t="n">
        <f aca="false">D191+D192+D193</f>
        <v>4341316</v>
      </c>
      <c r="E190" s="291" t="n">
        <f aca="false">E191+E192+E193</f>
        <v>4417280</v>
      </c>
      <c r="F190" s="291" t="n">
        <f aca="false">F191+F192+F193</f>
        <v>4837141</v>
      </c>
      <c r="G190" s="291" t="n">
        <f aca="false">G191</f>
        <v>34046</v>
      </c>
      <c r="H190" s="291" t="n">
        <f aca="false">H191+H192+H193</f>
        <v>5168669</v>
      </c>
      <c r="I190" s="291" t="n">
        <f aca="false">I191+I192+I193</f>
        <v>4338944</v>
      </c>
      <c r="J190" s="237"/>
      <c r="K190" s="237"/>
    </row>
    <row r="191" s="218" customFormat="true" ht="12.75" hidden="false" customHeight="false" outlineLevel="0" collapsed="false">
      <c r="A191" s="280"/>
      <c r="B191" s="292"/>
      <c r="C191" s="215" t="s">
        <v>234</v>
      </c>
      <c r="D191" s="216" t="n">
        <v>3592394</v>
      </c>
      <c r="E191" s="217" t="n">
        <v>3656698</v>
      </c>
      <c r="F191" s="217" t="n">
        <v>4080874</v>
      </c>
      <c r="G191" s="217" t="n">
        <v>34046</v>
      </c>
      <c r="H191" s="217" t="n">
        <f aca="false">4450542-93894-7116-953</f>
        <v>4348579</v>
      </c>
      <c r="I191" s="216" t="n">
        <f aca="false">2861982+263485+527138+59441+5600</f>
        <v>3717646</v>
      </c>
      <c r="J191" s="237"/>
    </row>
    <row r="192" s="218" customFormat="true" ht="12.75" hidden="false" customHeight="false" outlineLevel="0" collapsed="false">
      <c r="A192" s="280"/>
      <c r="B192" s="292"/>
      <c r="C192" s="294" t="s">
        <v>267</v>
      </c>
      <c r="D192" s="216" t="n">
        <v>8812</v>
      </c>
      <c r="E192" s="217" t="n">
        <v>8812</v>
      </c>
      <c r="F192" s="217" t="n">
        <v>8812</v>
      </c>
      <c r="G192" s="217" t="n">
        <v>0</v>
      </c>
      <c r="H192" s="217" t="n">
        <v>0</v>
      </c>
      <c r="I192" s="216" t="n">
        <v>0</v>
      </c>
      <c r="J192" s="237"/>
      <c r="K192" s="237"/>
    </row>
    <row r="193" s="218" customFormat="true" ht="12.75" hidden="false" customHeight="false" outlineLevel="0" collapsed="false">
      <c r="A193" s="280"/>
      <c r="B193" s="292"/>
      <c r="C193" s="215" t="s">
        <v>235</v>
      </c>
      <c r="D193" s="216" t="n">
        <v>740110</v>
      </c>
      <c r="E193" s="217" t="n">
        <v>751770</v>
      </c>
      <c r="F193" s="217" t="n">
        <v>747455</v>
      </c>
      <c r="G193" s="217" t="n">
        <v>0</v>
      </c>
      <c r="H193" s="217" t="n">
        <v>820090</v>
      </c>
      <c r="I193" s="216" t="n">
        <f aca="false">4338944-I191</f>
        <v>621298</v>
      </c>
      <c r="J193" s="237"/>
    </row>
    <row r="194" s="218" customFormat="true" ht="12.75" hidden="false" customHeight="false" outlineLevel="0" collapsed="false">
      <c r="A194" s="280"/>
      <c r="B194" s="292"/>
      <c r="C194" s="289" t="s">
        <v>271</v>
      </c>
      <c r="D194" s="290" t="n">
        <f aca="false">D195+D196+D197</f>
        <v>684674</v>
      </c>
      <c r="E194" s="290" t="n">
        <f aca="false">E195+E196+E197</f>
        <v>722139</v>
      </c>
      <c r="F194" s="290" t="n">
        <f aca="false">F195+F196+F197</f>
        <v>891820</v>
      </c>
      <c r="G194" s="290" t="n">
        <f aca="false">G195+G196+G197</f>
        <v>0</v>
      </c>
      <c r="H194" s="290" t="n">
        <f aca="false">H195+H196+H197</f>
        <v>857287</v>
      </c>
      <c r="I194" s="290" t="n">
        <f aca="false">I195+I196+I197</f>
        <v>498763</v>
      </c>
      <c r="J194" s="237"/>
    </row>
    <row r="195" s="218" customFormat="true" ht="12.75" hidden="false" customHeight="false" outlineLevel="0" collapsed="false">
      <c r="A195" s="280"/>
      <c r="B195" s="292"/>
      <c r="C195" s="215" t="s">
        <v>234</v>
      </c>
      <c r="D195" s="216" t="n">
        <v>510493</v>
      </c>
      <c r="E195" s="216" t="n">
        <v>543958</v>
      </c>
      <c r="F195" s="216" t="n">
        <v>700039</v>
      </c>
      <c r="G195" s="216" t="n">
        <v>0</v>
      </c>
      <c r="H195" s="216" t="n">
        <f aca="false">735053-55513-7562-892</f>
        <v>671086</v>
      </c>
      <c r="I195" s="216" t="n">
        <f aca="false">264631+48862+48796+4875</f>
        <v>367164</v>
      </c>
      <c r="J195" s="237"/>
    </row>
    <row r="196" s="218" customFormat="true" ht="12.75" hidden="false" customHeight="false" outlineLevel="0" collapsed="false">
      <c r="A196" s="280"/>
      <c r="B196" s="292"/>
      <c r="C196" s="294" t="s">
        <v>267</v>
      </c>
      <c r="D196" s="216" t="n">
        <v>34556</v>
      </c>
      <c r="E196" s="216" t="n">
        <v>34556</v>
      </c>
      <c r="F196" s="216" t="n">
        <v>34556</v>
      </c>
      <c r="G196" s="216" t="n">
        <v>0</v>
      </c>
      <c r="H196" s="216" t="n">
        <v>31407</v>
      </c>
      <c r="I196" s="216" t="n">
        <v>1208</v>
      </c>
      <c r="J196" s="237"/>
    </row>
    <row r="197" s="218" customFormat="true" ht="12.75" hidden="false" customHeight="false" outlineLevel="0" collapsed="false">
      <c r="A197" s="280"/>
      <c r="B197" s="292"/>
      <c r="C197" s="215" t="s">
        <v>235</v>
      </c>
      <c r="D197" s="216" t="n">
        <v>139625</v>
      </c>
      <c r="E197" s="216" t="n">
        <v>143625</v>
      </c>
      <c r="F197" s="216" t="n">
        <v>157225</v>
      </c>
      <c r="G197" s="216" t="n">
        <v>0</v>
      </c>
      <c r="H197" s="216" t="n">
        <v>154794</v>
      </c>
      <c r="I197" s="216" t="n">
        <f aca="false">498763-I195-I196</f>
        <v>130391</v>
      </c>
      <c r="J197" s="237"/>
    </row>
    <row r="198" s="218" customFormat="true" ht="12.75" hidden="false" customHeight="false" outlineLevel="0" collapsed="false">
      <c r="A198" s="280"/>
      <c r="B198" s="292"/>
      <c r="C198" s="289" t="s">
        <v>111</v>
      </c>
      <c r="D198" s="290" t="n">
        <f aca="false">D199+D200+D201</f>
        <v>3665401</v>
      </c>
      <c r="E198" s="291" t="n">
        <f aca="false">E199+E200+E201</f>
        <v>3807715</v>
      </c>
      <c r="F198" s="291" t="n">
        <f aca="false">F199+F200+F201</f>
        <v>3993539</v>
      </c>
      <c r="G198" s="291"/>
      <c r="H198" s="291" t="n">
        <f aca="false">H199+H200+H201</f>
        <v>4098773</v>
      </c>
      <c r="I198" s="291" t="n">
        <f aca="false">I199+I200+I201</f>
        <v>3976274</v>
      </c>
    </row>
    <row r="199" s="211" customFormat="true" ht="12.75" hidden="false" customHeight="false" outlineLevel="0" collapsed="false">
      <c r="A199" s="280"/>
      <c r="B199" s="292"/>
      <c r="C199" s="215" t="s">
        <v>234</v>
      </c>
      <c r="D199" s="216" t="n">
        <f aca="false">2651715+191550+474200+68900+6600-9950-241399</f>
        <v>3141616</v>
      </c>
      <c r="E199" s="217" t="n">
        <f aca="false">2451634+191550+460855+67516+6600</f>
        <v>3178155</v>
      </c>
      <c r="F199" s="217" t="n">
        <f aca="false">2652274+183172+460855+67516+6600</f>
        <v>3370417</v>
      </c>
      <c r="G199" s="217"/>
      <c r="H199" s="217" t="n">
        <f aca="false">3511746-165887-24189-3436</f>
        <v>3318234</v>
      </c>
      <c r="I199" s="217" t="n">
        <f aca="false">2679890+217060+476571+67890+5900</f>
        <v>3447311</v>
      </c>
      <c r="J199" s="218"/>
      <c r="K199" s="218"/>
      <c r="L199" s="218"/>
      <c r="M199" s="218"/>
      <c r="N199" s="218"/>
      <c r="O199" s="218"/>
    </row>
    <row r="200" s="211" customFormat="true" ht="12.75" hidden="false" customHeight="false" outlineLevel="0" collapsed="false">
      <c r="A200" s="280"/>
      <c r="B200" s="292"/>
      <c r="C200" s="294" t="s">
        <v>267</v>
      </c>
      <c r="D200" s="216" t="n">
        <v>6862</v>
      </c>
      <c r="E200" s="217" t="n">
        <v>6862</v>
      </c>
      <c r="F200" s="217" t="n">
        <v>6862</v>
      </c>
      <c r="G200" s="217" t="n">
        <v>0</v>
      </c>
      <c r="H200" s="217" t="n">
        <v>5700</v>
      </c>
      <c r="I200" s="217" t="n">
        <v>5700</v>
      </c>
      <c r="J200" s="218"/>
      <c r="K200" s="218"/>
      <c r="L200" s="218"/>
      <c r="M200" s="218"/>
      <c r="N200" s="218"/>
      <c r="O200" s="218"/>
    </row>
    <row r="201" s="211" customFormat="true" ht="12.75" hidden="false" customHeight="false" outlineLevel="0" collapsed="false">
      <c r="A201" s="280"/>
      <c r="B201" s="293"/>
      <c r="C201" s="215" t="s">
        <v>235</v>
      </c>
      <c r="D201" s="216" t="n">
        <f aca="false">3916750-D199-D200-9950-241399</f>
        <v>516923</v>
      </c>
      <c r="E201" s="216" t="n">
        <f aca="false">3807715-E199-E200</f>
        <v>622698</v>
      </c>
      <c r="F201" s="216" t="n">
        <f aca="false">3993539-F199-F200</f>
        <v>616260</v>
      </c>
      <c r="G201" s="216"/>
      <c r="H201" s="216" t="n">
        <v>774839</v>
      </c>
      <c r="I201" s="216" t="n">
        <f aca="false">3976274-I199-I200</f>
        <v>523263</v>
      </c>
      <c r="J201" s="218"/>
      <c r="K201" s="218"/>
      <c r="L201" s="218"/>
      <c r="M201" s="218"/>
      <c r="N201" s="218"/>
      <c r="O201" s="218"/>
    </row>
    <row r="202" s="211" customFormat="true" ht="15" hidden="false" customHeight="false" outlineLevel="0" collapsed="false">
      <c r="A202" s="277"/>
      <c r="B202" s="208" t="n">
        <v>80132</v>
      </c>
      <c r="C202" s="209" t="s">
        <v>119</v>
      </c>
      <c r="D202" s="210" t="n">
        <f aca="false">D203+D205+D208</f>
        <v>1807555</v>
      </c>
      <c r="E202" s="210" t="n">
        <f aca="false">E203+E205+E208</f>
        <v>1807555</v>
      </c>
      <c r="F202" s="210" t="n">
        <f aca="false">F203+F205+F208</f>
        <v>1784473</v>
      </c>
      <c r="G202" s="210"/>
      <c r="H202" s="210" t="n">
        <f aca="false">H203+H205+H208</f>
        <v>1923504</v>
      </c>
      <c r="I202" s="210" t="n">
        <f aca="false">I203+I205+I208</f>
        <v>1923504</v>
      </c>
    </row>
    <row r="203" s="211" customFormat="true" ht="15" hidden="false" customHeight="false" outlineLevel="0" collapsed="false">
      <c r="A203" s="277"/>
      <c r="B203" s="267"/>
      <c r="C203" s="213" t="s">
        <v>265</v>
      </c>
      <c r="D203" s="214" t="n">
        <f aca="false">D204</f>
        <v>23082</v>
      </c>
      <c r="E203" s="214" t="n">
        <f aca="false">E204</f>
        <v>23082</v>
      </c>
      <c r="F203" s="214" t="n">
        <f aca="false">F204</f>
        <v>0</v>
      </c>
      <c r="G203" s="214"/>
      <c r="H203" s="214" t="n">
        <f aca="false">H204</f>
        <v>21242</v>
      </c>
      <c r="I203" s="214" t="n">
        <f aca="false">I204</f>
        <v>21242</v>
      </c>
    </row>
    <row r="204" s="218" customFormat="true" ht="15" hidden="false" customHeight="false" outlineLevel="0" collapsed="false">
      <c r="A204" s="277"/>
      <c r="B204" s="267"/>
      <c r="C204" s="215" t="s">
        <v>234</v>
      </c>
      <c r="D204" s="216" t="n">
        <v>23082</v>
      </c>
      <c r="E204" s="299" t="n">
        <v>23082</v>
      </c>
      <c r="F204" s="299"/>
      <c r="G204" s="299"/>
      <c r="H204" s="299" t="n">
        <f aca="false">18825+2132+285</f>
        <v>21242</v>
      </c>
      <c r="I204" s="299" t="n">
        <f aca="false">18825+2132+285</f>
        <v>21242</v>
      </c>
      <c r="J204" s="211"/>
      <c r="K204" s="211"/>
      <c r="L204" s="211"/>
      <c r="M204" s="211"/>
      <c r="N204" s="211"/>
      <c r="O204" s="211"/>
    </row>
    <row r="205" s="218" customFormat="true" ht="15" hidden="false" customHeight="false" outlineLevel="0" collapsed="false">
      <c r="A205" s="279"/>
      <c r="B205" s="267"/>
      <c r="C205" s="213" t="s">
        <v>239</v>
      </c>
      <c r="D205" s="214" t="n">
        <f aca="false">D206+D207</f>
        <v>0</v>
      </c>
      <c r="E205" s="214" t="n">
        <f aca="false">E206+E207</f>
        <v>0</v>
      </c>
      <c r="F205" s="214" t="n">
        <f aca="false">F206+F207</f>
        <v>0</v>
      </c>
      <c r="G205" s="214"/>
      <c r="H205" s="214" t="n">
        <f aca="false">H206+H207</f>
        <v>0</v>
      </c>
      <c r="I205" s="214" t="n">
        <f aca="false">I206+I207</f>
        <v>0</v>
      </c>
      <c r="J205" s="211"/>
      <c r="K205" s="211"/>
      <c r="L205" s="211"/>
      <c r="M205" s="211"/>
      <c r="N205" s="211"/>
      <c r="O205" s="211"/>
    </row>
    <row r="206" s="218" customFormat="true" ht="12.75" hidden="false" customHeight="false" outlineLevel="0" collapsed="false">
      <c r="A206" s="280"/>
      <c r="B206" s="280"/>
      <c r="C206" s="215" t="s">
        <v>234</v>
      </c>
      <c r="D206" s="216" t="n">
        <v>0</v>
      </c>
      <c r="E206" s="217" t="n">
        <v>0</v>
      </c>
      <c r="F206" s="217"/>
      <c r="G206" s="217"/>
      <c r="H206" s="217"/>
      <c r="I206" s="216"/>
    </row>
    <row r="207" s="218" customFormat="true" ht="12.75" hidden="false" customHeight="false" outlineLevel="0" collapsed="false">
      <c r="A207" s="280"/>
      <c r="B207" s="280"/>
      <c r="C207" s="215" t="s">
        <v>235</v>
      </c>
      <c r="D207" s="216" t="n">
        <v>0</v>
      </c>
      <c r="E207" s="217" t="n">
        <v>0</v>
      </c>
      <c r="F207" s="217"/>
      <c r="G207" s="217"/>
      <c r="H207" s="217"/>
      <c r="I207" s="216"/>
    </row>
    <row r="208" s="218" customFormat="true" ht="12.75" hidden="false" customHeight="false" outlineLevel="0" collapsed="false">
      <c r="A208" s="280"/>
      <c r="B208" s="300"/>
      <c r="C208" s="289" t="s">
        <v>273</v>
      </c>
      <c r="D208" s="290" t="n">
        <f aca="false">SUM(D209:D211)</f>
        <v>1784473</v>
      </c>
      <c r="E208" s="291" t="n">
        <f aca="false">E209+E210+E211</f>
        <v>1784473</v>
      </c>
      <c r="F208" s="291" t="n">
        <f aca="false">F209+F210+F211</f>
        <v>1784473</v>
      </c>
      <c r="G208" s="291" t="n">
        <f aca="false">G209+G210+G211</f>
        <v>12857</v>
      </c>
      <c r="H208" s="291" t="n">
        <f aca="false">H209+H210+H211</f>
        <v>1902262</v>
      </c>
      <c r="I208" s="291" t="n">
        <f aca="false">I209+I210+I211</f>
        <v>1902262</v>
      </c>
    </row>
    <row r="209" s="218" customFormat="true" ht="12.75" hidden="false" customHeight="false" outlineLevel="0" collapsed="false">
      <c r="A209" s="280"/>
      <c r="B209" s="300"/>
      <c r="C209" s="215" t="s">
        <v>234</v>
      </c>
      <c r="D209" s="216" t="n">
        <f aca="false">1175398+85781+230795+30898-D204-D206</f>
        <v>1499790</v>
      </c>
      <c r="E209" s="217" t="n">
        <f aca="false">1154008+85781+229303+30698</f>
        <v>1499790</v>
      </c>
      <c r="F209" s="217" t="n">
        <v>1499790</v>
      </c>
      <c r="G209" s="217" t="n">
        <v>12857</v>
      </c>
      <c r="H209" s="217" t="n">
        <f aca="false">1562507-21242</f>
        <v>1541265</v>
      </c>
      <c r="I209" s="217" t="n">
        <f aca="false">1562507-21242</f>
        <v>1541265</v>
      </c>
    </row>
    <row r="210" s="218" customFormat="true" ht="12.75" hidden="false" customHeight="false" outlineLevel="0" collapsed="false">
      <c r="A210" s="280"/>
      <c r="B210" s="300"/>
      <c r="C210" s="294" t="s">
        <v>267</v>
      </c>
      <c r="D210" s="216" t="n">
        <v>2218</v>
      </c>
      <c r="E210" s="217" t="n">
        <v>2218</v>
      </c>
      <c r="F210" s="217" t="n">
        <v>2218</v>
      </c>
      <c r="G210" s="217" t="n">
        <v>0</v>
      </c>
      <c r="H210" s="217" t="n">
        <v>120</v>
      </c>
      <c r="I210" s="217" t="n">
        <v>120</v>
      </c>
    </row>
    <row r="211" s="218" customFormat="true" ht="12.75" hidden="false" customHeight="false" outlineLevel="0" collapsed="false">
      <c r="A211" s="280"/>
      <c r="B211" s="300"/>
      <c r="C211" s="215" t="s">
        <v>235</v>
      </c>
      <c r="D211" s="216" t="n">
        <f aca="false">1807555-D209-D210-D203-D205</f>
        <v>282465</v>
      </c>
      <c r="E211" s="217" t="n">
        <f aca="false">1784473-E209-E210</f>
        <v>282465</v>
      </c>
      <c r="F211" s="217" t="n">
        <v>282465</v>
      </c>
      <c r="G211" s="217" t="n">
        <v>0</v>
      </c>
      <c r="H211" s="217" t="n">
        <v>360877</v>
      </c>
      <c r="I211" s="217" t="n">
        <v>360877</v>
      </c>
    </row>
    <row r="212" s="218" customFormat="true" ht="12.75" hidden="false" customHeight="false" outlineLevel="0" collapsed="false">
      <c r="A212" s="280"/>
      <c r="B212" s="208" t="s">
        <v>274</v>
      </c>
      <c r="C212" s="209"/>
      <c r="D212" s="210" t="n">
        <f aca="false">D213+D215+D217+D221</f>
        <v>1477516</v>
      </c>
      <c r="E212" s="210" t="n">
        <f aca="false">E213+E215+E217+E221</f>
        <v>1476553</v>
      </c>
      <c r="F212" s="210" t="n">
        <f aca="false">F213+F215+F217+F221</f>
        <v>1482428</v>
      </c>
      <c r="G212" s="210"/>
      <c r="H212" s="210" t="n">
        <f aca="false">H213+H215+H217+H221</f>
        <v>1395910</v>
      </c>
      <c r="I212" s="210" t="n">
        <f aca="false">I213+I215+I217+I221</f>
        <v>1102182</v>
      </c>
    </row>
    <row r="213" s="218" customFormat="true" ht="12.75" hidden="false" customHeight="false" outlineLevel="0" collapsed="false">
      <c r="A213" s="280"/>
      <c r="B213" s="267"/>
      <c r="C213" s="213" t="s">
        <v>239</v>
      </c>
      <c r="D213" s="214" t="n">
        <f aca="false">D214</f>
        <v>0</v>
      </c>
      <c r="E213" s="214" t="n">
        <f aca="false">E214</f>
        <v>0</v>
      </c>
      <c r="F213" s="214" t="n">
        <f aca="false">F214</f>
        <v>0</v>
      </c>
      <c r="G213" s="214"/>
      <c r="H213" s="214" t="n">
        <f aca="false">H214</f>
        <v>0</v>
      </c>
      <c r="I213" s="214" t="n">
        <f aca="false">I214</f>
        <v>0</v>
      </c>
    </row>
    <row r="214" s="218" customFormat="true" ht="12.75" hidden="false" customHeight="false" outlineLevel="0" collapsed="false">
      <c r="A214" s="280"/>
      <c r="B214" s="267"/>
      <c r="C214" s="215" t="s">
        <v>234</v>
      </c>
      <c r="D214" s="216"/>
      <c r="E214" s="217"/>
      <c r="F214" s="217"/>
      <c r="G214" s="217"/>
      <c r="H214" s="217"/>
      <c r="I214" s="216"/>
    </row>
    <row r="215" s="218" customFormat="true" ht="12.75" hidden="false" customHeight="false" outlineLevel="0" collapsed="false">
      <c r="A215" s="280"/>
      <c r="B215" s="267"/>
      <c r="C215" s="213" t="s">
        <v>265</v>
      </c>
      <c r="D215" s="214" t="n">
        <f aca="false">D216</f>
        <v>44275</v>
      </c>
      <c r="E215" s="214" t="n">
        <f aca="false">E216</f>
        <v>44275</v>
      </c>
      <c r="F215" s="214" t="n">
        <f aca="false">F216</f>
        <v>0</v>
      </c>
      <c r="G215" s="214"/>
      <c r="H215" s="214" t="n">
        <f aca="false">H216</f>
        <v>16625</v>
      </c>
      <c r="I215" s="214" t="n">
        <f aca="false">I216</f>
        <v>16625</v>
      </c>
    </row>
    <row r="216" s="218" customFormat="true" ht="12.75" hidden="false" customHeight="false" outlineLevel="0" collapsed="false">
      <c r="A216" s="280"/>
      <c r="B216" s="267"/>
      <c r="C216" s="215" t="s">
        <v>234</v>
      </c>
      <c r="D216" s="216" t="n">
        <v>44275</v>
      </c>
      <c r="E216" s="299" t="n">
        <v>44275</v>
      </c>
      <c r="F216" s="299"/>
      <c r="G216" s="299"/>
      <c r="H216" s="299" t="n">
        <f aca="false">13764+2521+340</f>
        <v>16625</v>
      </c>
      <c r="I216" s="299" t="n">
        <f aca="false">13764+2521+340</f>
        <v>16625</v>
      </c>
    </row>
    <row r="217" s="218" customFormat="true" ht="12.75" hidden="false" customHeight="false" outlineLevel="0" collapsed="false">
      <c r="A217" s="280"/>
      <c r="B217" s="267"/>
      <c r="C217" s="289" t="s">
        <v>266</v>
      </c>
      <c r="D217" s="290" t="n">
        <f aca="false">D218+D219+D220</f>
        <v>561875</v>
      </c>
      <c r="E217" s="291" t="n">
        <f aca="false">E218+E219+E220</f>
        <v>561875</v>
      </c>
      <c r="F217" s="291" t="n">
        <f aca="false">F218+F219+F220</f>
        <v>652595</v>
      </c>
      <c r="G217" s="291" t="n">
        <f aca="false">G218+G219+G220</f>
        <v>26805</v>
      </c>
      <c r="H217" s="291" t="n">
        <f aca="false">H218+H219+H220</f>
        <v>750168</v>
      </c>
      <c r="I217" s="291" t="n">
        <f aca="false">I218+I219+I220</f>
        <v>555360</v>
      </c>
      <c r="J217" s="237"/>
    </row>
    <row r="218" s="218" customFormat="true" ht="12.75" hidden="false" customHeight="false" outlineLevel="0" collapsed="false">
      <c r="A218" s="280"/>
      <c r="B218" s="267"/>
      <c r="C218" s="215" t="s">
        <v>234</v>
      </c>
      <c r="D218" s="216" t="n">
        <v>535413</v>
      </c>
      <c r="E218" s="217" t="n">
        <v>535413</v>
      </c>
      <c r="F218" s="217" t="n">
        <v>626133</v>
      </c>
      <c r="G218" s="217" t="n">
        <v>26805</v>
      </c>
      <c r="H218" s="217" t="n">
        <f aca="false">722863-3522-644-87</f>
        <v>718610</v>
      </c>
      <c r="I218" s="217" t="n">
        <f aca="false">408871+36248+70267+10879</f>
        <v>526265</v>
      </c>
      <c r="J218" s="237"/>
    </row>
    <row r="219" s="218" customFormat="true" ht="12.75" hidden="false" customHeight="false" outlineLevel="0" collapsed="false">
      <c r="A219" s="280"/>
      <c r="B219" s="267"/>
      <c r="C219" s="294" t="s">
        <v>267</v>
      </c>
      <c r="D219" s="216" t="n">
        <v>562</v>
      </c>
      <c r="E219" s="217" t="n">
        <v>562</v>
      </c>
      <c r="F219" s="217" t="n">
        <v>562</v>
      </c>
      <c r="G219" s="217" t="n">
        <v>0</v>
      </c>
      <c r="H219" s="217" t="n">
        <v>562</v>
      </c>
      <c r="I219" s="217" t="n">
        <v>562</v>
      </c>
      <c r="J219" s="237"/>
    </row>
    <row r="220" s="218" customFormat="true" ht="12.75" hidden="false" customHeight="false" outlineLevel="0" collapsed="false">
      <c r="A220" s="280"/>
      <c r="B220" s="267"/>
      <c r="C220" s="215" t="s">
        <v>235</v>
      </c>
      <c r="D220" s="216" t="n">
        <v>25900</v>
      </c>
      <c r="E220" s="217" t="n">
        <f aca="false">2690+23210</f>
        <v>25900</v>
      </c>
      <c r="F220" s="217" t="n">
        <f aca="false">2690+23210</f>
        <v>25900</v>
      </c>
      <c r="G220" s="217" t="n">
        <v>0</v>
      </c>
      <c r="H220" s="217" t="n">
        <f aca="false">2690+28306</f>
        <v>30996</v>
      </c>
      <c r="I220" s="217" t="n">
        <f aca="false">555360-I218-I219</f>
        <v>28533</v>
      </c>
      <c r="J220" s="237"/>
    </row>
    <row r="221" s="218" customFormat="true" ht="12.75" hidden="false" customHeight="false" outlineLevel="0" collapsed="false">
      <c r="A221" s="284"/>
      <c r="B221" s="301"/>
      <c r="C221" s="289" t="s">
        <v>105</v>
      </c>
      <c r="D221" s="290" t="n">
        <f aca="false">D222+D223+D224</f>
        <v>871366</v>
      </c>
      <c r="E221" s="291" t="n">
        <f aca="false">E222+E223+E224</f>
        <v>870403</v>
      </c>
      <c r="F221" s="291" t="n">
        <f aca="false">F222+F223+F224</f>
        <v>829833</v>
      </c>
      <c r="G221" s="291" t="n">
        <v>0</v>
      </c>
      <c r="H221" s="291" t="n">
        <f aca="false">H222+H223+H224</f>
        <v>629117</v>
      </c>
      <c r="I221" s="291" t="n">
        <f aca="false">I222+I223+I224</f>
        <v>530197</v>
      </c>
      <c r="J221" s="237"/>
    </row>
    <row r="222" s="211" customFormat="true" ht="12.75" hidden="false" customHeight="false" outlineLevel="0" collapsed="false">
      <c r="A222" s="280"/>
      <c r="B222" s="280"/>
      <c r="C222" s="215" t="s">
        <v>234</v>
      </c>
      <c r="D222" s="216" t="n">
        <v>343929</v>
      </c>
      <c r="E222" s="217" t="n">
        <f aca="false">279929+15434+41566+7000</f>
        <v>343929</v>
      </c>
      <c r="F222" s="217" t="n">
        <f aca="false">336910+15433+42610+8606</f>
        <v>403559</v>
      </c>
      <c r="G222" s="217" t="n">
        <v>0</v>
      </c>
      <c r="H222" s="217" t="n">
        <f aca="false">456285+38000+83501+11179-10242-1877-253</f>
        <v>576593</v>
      </c>
      <c r="I222" s="217" t="n">
        <f aca="false">363537+38000+67148+8988</f>
        <v>477673</v>
      </c>
      <c r="J222" s="237"/>
      <c r="K222" s="237"/>
      <c r="L222" s="218"/>
      <c r="M222" s="218"/>
      <c r="N222" s="218"/>
      <c r="O222" s="218"/>
    </row>
    <row r="223" s="211" customFormat="true" ht="12.75" hidden="false" customHeight="false" outlineLevel="0" collapsed="false">
      <c r="A223" s="280"/>
      <c r="B223" s="300"/>
      <c r="C223" s="294" t="s">
        <v>267</v>
      </c>
      <c r="D223" s="216" t="n">
        <v>1610</v>
      </c>
      <c r="E223" s="217" t="n">
        <v>1610</v>
      </c>
      <c r="F223" s="217" t="n">
        <v>1610</v>
      </c>
      <c r="G223" s="217" t="n">
        <v>0</v>
      </c>
      <c r="H223" s="217" t="n">
        <v>800</v>
      </c>
      <c r="I223" s="217" t="n">
        <v>800</v>
      </c>
      <c r="J223" s="237"/>
      <c r="K223" s="237"/>
      <c r="L223" s="218"/>
      <c r="M223" s="218"/>
      <c r="N223" s="218"/>
      <c r="O223" s="218"/>
    </row>
    <row r="224" s="218" customFormat="true" ht="12.75" hidden="false" customHeight="false" outlineLevel="0" collapsed="false">
      <c r="A224" s="280"/>
      <c r="B224" s="300"/>
      <c r="C224" s="215" t="s">
        <v>235</v>
      </c>
      <c r="D224" s="216" t="n">
        <v>525827</v>
      </c>
      <c r="E224" s="217" t="n">
        <f aca="false">870403-E222-E223</f>
        <v>524864</v>
      </c>
      <c r="F224" s="217" t="n">
        <f aca="false">829833-F222-F223</f>
        <v>424664</v>
      </c>
      <c r="G224" s="217" t="n">
        <v>0</v>
      </c>
      <c r="H224" s="217" t="n">
        <v>51724</v>
      </c>
      <c r="I224" s="217" t="n">
        <f aca="false">530197-I222-I223</f>
        <v>51724</v>
      </c>
      <c r="J224" s="237"/>
      <c r="K224" s="237"/>
    </row>
    <row r="225" s="218" customFormat="true" ht="15" hidden="false" customHeight="false" outlineLevel="0" collapsed="false">
      <c r="A225" s="277"/>
      <c r="B225" s="208" t="n">
        <v>80146</v>
      </c>
      <c r="C225" s="209" t="s">
        <v>275</v>
      </c>
      <c r="D225" s="210" t="n">
        <f aca="false">D226</f>
        <v>137896</v>
      </c>
      <c r="E225" s="210" t="n">
        <f aca="false">E226</f>
        <v>62334</v>
      </c>
      <c r="F225" s="210" t="n">
        <f aca="false">F226</f>
        <v>0</v>
      </c>
      <c r="G225" s="210"/>
      <c r="H225" s="210" t="n">
        <f aca="false">H226</f>
        <v>131406</v>
      </c>
      <c r="I225" s="210" t="n">
        <f aca="false">I226</f>
        <v>131406</v>
      </c>
      <c r="J225" s="211"/>
      <c r="K225" s="226"/>
      <c r="L225" s="211"/>
      <c r="M225" s="211"/>
      <c r="N225" s="211"/>
      <c r="O225" s="211"/>
    </row>
    <row r="226" s="218" customFormat="true" ht="15" hidden="false" customHeight="false" outlineLevel="0" collapsed="false">
      <c r="A226" s="279"/>
      <c r="B226" s="267"/>
      <c r="C226" s="213" t="s">
        <v>265</v>
      </c>
      <c r="D226" s="214" t="n">
        <f aca="false">D227+D228</f>
        <v>137896</v>
      </c>
      <c r="E226" s="214" t="n">
        <f aca="false">E227+E228</f>
        <v>62334</v>
      </c>
      <c r="F226" s="214" t="n">
        <f aca="false">F227+F228</f>
        <v>0</v>
      </c>
      <c r="G226" s="214"/>
      <c r="H226" s="214" t="n">
        <f aca="false">H227+H228</f>
        <v>131406</v>
      </c>
      <c r="I226" s="214" t="n">
        <f aca="false">I227+I228</f>
        <v>131406</v>
      </c>
      <c r="J226" s="211"/>
      <c r="K226" s="211"/>
      <c r="L226" s="211"/>
      <c r="M226" s="211"/>
      <c r="N226" s="211"/>
      <c r="O226" s="211"/>
    </row>
    <row r="227" s="218" customFormat="true" ht="12.75" hidden="false" customHeight="false" outlineLevel="0" collapsed="false">
      <c r="A227" s="243"/>
      <c r="B227" s="280"/>
      <c r="C227" s="215" t="s">
        <v>234</v>
      </c>
      <c r="D227" s="216" t="n">
        <v>15376</v>
      </c>
      <c r="E227" s="217" t="n">
        <f aca="false">1528+264+40+8280</f>
        <v>10112</v>
      </c>
      <c r="F227" s="217"/>
      <c r="G227" s="217"/>
      <c r="H227" s="217" t="n">
        <f aca="false">9880</f>
        <v>9880</v>
      </c>
      <c r="I227" s="217" t="n">
        <f aca="false">9880</f>
        <v>9880</v>
      </c>
    </row>
    <row r="228" s="218" customFormat="true" ht="12.75" hidden="false" customHeight="false" outlineLevel="0" collapsed="false">
      <c r="A228" s="243"/>
      <c r="B228" s="280"/>
      <c r="C228" s="215" t="s">
        <v>235</v>
      </c>
      <c r="D228" s="216" t="n">
        <v>122520</v>
      </c>
      <c r="E228" s="217" t="n">
        <f aca="false">62334-E227</f>
        <v>52222</v>
      </c>
      <c r="F228" s="217"/>
      <c r="G228" s="217"/>
      <c r="H228" s="217" t="n">
        <f aca="false">131406-H227</f>
        <v>121526</v>
      </c>
      <c r="I228" s="217" t="n">
        <f aca="false">131406-I227</f>
        <v>121526</v>
      </c>
    </row>
    <row r="229" s="211" customFormat="true" ht="12.75" hidden="false" customHeight="false" outlineLevel="0" collapsed="false">
      <c r="A229" s="243"/>
      <c r="B229" s="208" t="n">
        <v>80148</v>
      </c>
      <c r="C229" s="209" t="s">
        <v>276</v>
      </c>
      <c r="D229" s="295" t="n">
        <f aca="false">D230</f>
        <v>0</v>
      </c>
      <c r="E229" s="295" t="n">
        <f aca="false">E230</f>
        <v>0</v>
      </c>
      <c r="F229" s="295" t="n">
        <f aca="false">F230</f>
        <v>0</v>
      </c>
      <c r="G229" s="295"/>
      <c r="H229" s="295" t="n">
        <f aca="false">H230</f>
        <v>0</v>
      </c>
      <c r="I229" s="295" t="n">
        <f aca="false">I230</f>
        <v>0</v>
      </c>
      <c r="J229" s="218"/>
      <c r="K229" s="218"/>
      <c r="L229" s="218"/>
      <c r="M229" s="218"/>
      <c r="N229" s="218"/>
      <c r="O229" s="218"/>
    </row>
    <row r="230" s="211" customFormat="true" ht="12.75" hidden="false" customHeight="false" outlineLevel="0" collapsed="false">
      <c r="A230" s="243"/>
      <c r="B230" s="248"/>
      <c r="C230" s="289" t="s">
        <v>105</v>
      </c>
      <c r="D230" s="290" t="n">
        <f aca="false">D231</f>
        <v>0</v>
      </c>
      <c r="E230" s="291" t="n">
        <f aca="false">E231</f>
        <v>0</v>
      </c>
      <c r="F230" s="291" t="n">
        <f aca="false">F231</f>
        <v>0</v>
      </c>
      <c r="G230" s="291" t="n">
        <v>0</v>
      </c>
      <c r="H230" s="291" t="n">
        <f aca="false">H231</f>
        <v>0</v>
      </c>
      <c r="I230" s="291" t="n">
        <f aca="false">I231</f>
        <v>0</v>
      </c>
      <c r="J230" s="218"/>
      <c r="K230" s="218"/>
      <c r="L230" s="218"/>
      <c r="M230" s="218"/>
      <c r="N230" s="218"/>
      <c r="O230" s="218"/>
    </row>
    <row r="231" s="218" customFormat="true" ht="12.75" hidden="false" customHeight="false" outlineLevel="0" collapsed="false">
      <c r="A231" s="243"/>
      <c r="B231" s="248"/>
      <c r="C231" s="215" t="s">
        <v>235</v>
      </c>
      <c r="D231" s="216" t="n">
        <v>0</v>
      </c>
      <c r="E231" s="217"/>
      <c r="F231" s="217"/>
      <c r="G231" s="217"/>
      <c r="H231" s="217" t="n">
        <v>0</v>
      </c>
      <c r="I231" s="216"/>
    </row>
    <row r="232" s="218" customFormat="true" ht="12.75" hidden="false" customHeight="false" outlineLevel="0" collapsed="false">
      <c r="A232" s="243"/>
      <c r="B232" s="302" t="n">
        <v>80195</v>
      </c>
      <c r="C232" s="261" t="s">
        <v>55</v>
      </c>
      <c r="D232" s="303" t="n">
        <f aca="false">D233+D237+D239+D243</f>
        <v>1309919</v>
      </c>
      <c r="E232" s="303" t="n">
        <f aca="false">E233+E237+E239+E243</f>
        <v>986842</v>
      </c>
      <c r="F232" s="303" t="n">
        <f aca="false">F233+F237+F239+F243</f>
        <v>210537.21</v>
      </c>
      <c r="G232" s="303" t="n">
        <f aca="false">G233+G237+G239+G243</f>
        <v>0</v>
      </c>
      <c r="H232" s="303" t="n">
        <f aca="false">H233+H237+H239+H243</f>
        <v>1024348</v>
      </c>
      <c r="I232" s="303" t="n">
        <f aca="false">I233+I237+I239+I243</f>
        <v>1024348</v>
      </c>
      <c r="J232" s="211"/>
      <c r="K232" s="211"/>
      <c r="L232" s="211"/>
      <c r="M232" s="211"/>
      <c r="N232" s="211"/>
      <c r="O232" s="211"/>
    </row>
    <row r="233" s="218" customFormat="true" ht="12.75" hidden="false" customHeight="false" outlineLevel="0" collapsed="false">
      <c r="A233" s="243"/>
      <c r="B233" s="212"/>
      <c r="C233" s="213" t="s">
        <v>265</v>
      </c>
      <c r="D233" s="214" t="n">
        <f aca="false">D234+D235+D236</f>
        <v>514792</v>
      </c>
      <c r="E233" s="214" t="n">
        <f aca="false">E234+E235+E236</f>
        <v>291135</v>
      </c>
      <c r="F233" s="214" t="n">
        <f aca="false">F234+F235+F236</f>
        <v>0</v>
      </c>
      <c r="G233" s="214"/>
      <c r="H233" s="214" t="n">
        <f aca="false">H234+H235+H236</f>
        <v>504470</v>
      </c>
      <c r="I233" s="214" t="n">
        <f aca="false">I234+I235+I236</f>
        <v>504470</v>
      </c>
      <c r="J233" s="211"/>
      <c r="K233" s="211"/>
      <c r="L233" s="211"/>
      <c r="M233" s="211"/>
      <c r="N233" s="211"/>
      <c r="O233" s="211"/>
    </row>
    <row r="234" customFormat="false" ht="12.75" hidden="false" customHeight="false" outlineLevel="0" collapsed="false">
      <c r="A234" s="243"/>
      <c r="B234" s="212"/>
      <c r="C234" s="215" t="s">
        <v>234</v>
      </c>
      <c r="D234" s="216" t="n">
        <v>194410</v>
      </c>
      <c r="E234" s="217" t="n">
        <f aca="false">76487+6998+997+48843</f>
        <v>133325</v>
      </c>
      <c r="F234" s="217"/>
      <c r="G234" s="217"/>
      <c r="H234" s="217" t="n">
        <f aca="false">102824+15087+2150+93923</f>
        <v>213984</v>
      </c>
      <c r="I234" s="217" t="n">
        <f aca="false">102824+15087+2150+93923</f>
        <v>213984</v>
      </c>
      <c r="J234" s="218"/>
      <c r="K234" s="218"/>
      <c r="L234" s="218"/>
      <c r="M234" s="218"/>
      <c r="N234" s="218"/>
      <c r="O234" s="218"/>
    </row>
    <row r="235" customFormat="false" ht="12.75" hidden="false" customHeight="false" outlineLevel="0" collapsed="false">
      <c r="A235" s="243"/>
      <c r="B235" s="212"/>
      <c r="C235" s="294" t="s">
        <v>267</v>
      </c>
      <c r="D235" s="216" t="n">
        <v>174914</v>
      </c>
      <c r="E235" s="217" t="n">
        <f aca="false">149910+1100</f>
        <v>151010</v>
      </c>
      <c r="F235" s="217"/>
      <c r="G235" s="217"/>
      <c r="H235" s="217" t="n">
        <f aca="false">140808+6350</f>
        <v>147158</v>
      </c>
      <c r="I235" s="217" t="n">
        <f aca="false">140808+6350</f>
        <v>147158</v>
      </c>
      <c r="J235" s="218"/>
      <c r="K235" s="218"/>
      <c r="L235" s="218"/>
      <c r="M235" s="218"/>
      <c r="N235" s="218"/>
      <c r="O235" s="218"/>
    </row>
    <row r="236" customFormat="false" ht="12.75" hidden="false" customHeight="false" outlineLevel="0" collapsed="false">
      <c r="A236" s="243"/>
      <c r="B236" s="212"/>
      <c r="C236" s="215" t="s">
        <v>235</v>
      </c>
      <c r="D236" s="216" t="n">
        <v>145468</v>
      </c>
      <c r="E236" s="217" t="n">
        <f aca="false">6800</f>
        <v>6800</v>
      </c>
      <c r="F236" s="217"/>
      <c r="G236" s="217"/>
      <c r="H236" s="217" t="n">
        <f aca="false">13000+130328</f>
        <v>143328</v>
      </c>
      <c r="I236" s="217" t="n">
        <f aca="false">13000+130328</f>
        <v>143328</v>
      </c>
      <c r="J236" s="218"/>
      <c r="K236" s="218"/>
      <c r="L236" s="218"/>
      <c r="M236" s="218"/>
      <c r="N236" s="218"/>
      <c r="O236" s="218"/>
    </row>
    <row r="237" customFormat="false" ht="12.75" hidden="false" customHeight="false" outlineLevel="0" collapsed="false">
      <c r="A237" s="243"/>
      <c r="B237" s="212"/>
      <c r="C237" s="289" t="s">
        <v>272</v>
      </c>
      <c r="D237" s="290" t="n">
        <f aca="false">D238</f>
        <v>6000</v>
      </c>
      <c r="E237" s="290" t="n">
        <f aca="false">E238</f>
        <v>6330</v>
      </c>
      <c r="F237" s="290" t="n">
        <f aca="false">F238</f>
        <v>6330</v>
      </c>
      <c r="G237" s="290" t="n">
        <f aca="false">G238</f>
        <v>0</v>
      </c>
      <c r="H237" s="290" t="n">
        <f aca="false">H238</f>
        <v>8000</v>
      </c>
      <c r="I237" s="290" t="n">
        <f aca="false">I238</f>
        <v>8000</v>
      </c>
    </row>
    <row r="238" customFormat="false" ht="12.75" hidden="false" customHeight="false" outlineLevel="0" collapsed="false">
      <c r="A238" s="243"/>
      <c r="B238" s="212"/>
      <c r="C238" s="215" t="s">
        <v>235</v>
      </c>
      <c r="D238" s="216" t="n">
        <v>6000</v>
      </c>
      <c r="E238" s="217" t="n">
        <v>6330</v>
      </c>
      <c r="F238" s="217" t="n">
        <v>6330</v>
      </c>
      <c r="G238" s="217" t="n">
        <v>0</v>
      </c>
      <c r="H238" s="217" t="n">
        <v>8000</v>
      </c>
      <c r="I238" s="217" t="n">
        <v>8000</v>
      </c>
    </row>
    <row r="239" customFormat="false" ht="12.75" hidden="false" customHeight="false" outlineLevel="0" collapsed="false">
      <c r="A239" s="243"/>
      <c r="B239" s="212"/>
      <c r="C239" s="289" t="s">
        <v>111</v>
      </c>
      <c r="D239" s="290" t="n">
        <f aca="false">D240+D241</f>
        <v>202015</v>
      </c>
      <c r="E239" s="290" t="n">
        <f aca="false">E240+E241</f>
        <v>102265</v>
      </c>
      <c r="F239" s="290" t="n">
        <f aca="false">F240+F241</f>
        <v>204207.21</v>
      </c>
      <c r="G239" s="290" t="n">
        <f aca="false">G240+G241</f>
        <v>0</v>
      </c>
      <c r="H239" s="290" t="n">
        <f aca="false">H240+H241</f>
        <v>105086</v>
      </c>
      <c r="I239" s="290" t="n">
        <f aca="false">I240+I241</f>
        <v>105086</v>
      </c>
    </row>
    <row r="240" customFormat="false" ht="12.75" hidden="false" customHeight="false" outlineLevel="0" collapsed="false">
      <c r="A240" s="243"/>
      <c r="B240" s="212"/>
      <c r="C240" s="304" t="s">
        <v>277</v>
      </c>
      <c r="D240" s="305" t="n">
        <v>102265</v>
      </c>
      <c r="E240" s="306" t="n">
        <v>102265</v>
      </c>
      <c r="F240" s="306" t="n">
        <f aca="false">13035.4+1801.28+256.73+4721.54+2083.26+81559</f>
        <v>103457.21</v>
      </c>
      <c r="G240" s="306" t="n">
        <v>0</v>
      </c>
      <c r="H240" s="306" t="n">
        <v>0</v>
      </c>
      <c r="I240" s="306" t="n">
        <v>0</v>
      </c>
    </row>
    <row r="241" customFormat="false" ht="12.75" hidden="false" customHeight="false" outlineLevel="0" collapsed="false">
      <c r="A241" s="243"/>
      <c r="B241" s="212"/>
      <c r="C241" s="304" t="s">
        <v>278</v>
      </c>
      <c r="D241" s="305" t="n">
        <v>99750</v>
      </c>
      <c r="E241" s="306"/>
      <c r="F241" s="306" t="n">
        <f aca="false">5137+885+130+2255+9610+82733</f>
        <v>100750</v>
      </c>
      <c r="G241" s="306" t="n">
        <v>0</v>
      </c>
      <c r="H241" s="306" t="n">
        <v>105086</v>
      </c>
      <c r="I241" s="306" t="n">
        <v>105086</v>
      </c>
    </row>
    <row r="242" customFormat="false" ht="12.75" hidden="false" customHeight="false" outlineLevel="0" collapsed="false">
      <c r="A242" s="243"/>
      <c r="B242" s="212"/>
      <c r="C242" s="215" t="s">
        <v>235</v>
      </c>
      <c r="D242" s="216"/>
      <c r="E242" s="217"/>
      <c r="F242" s="217"/>
      <c r="G242" s="217"/>
      <c r="H242" s="217"/>
      <c r="I242" s="217"/>
    </row>
    <row r="243" customFormat="false" ht="12.75" hidden="false" customHeight="false" outlineLevel="0" collapsed="false">
      <c r="A243" s="243"/>
      <c r="B243" s="212"/>
      <c r="C243" s="213" t="s">
        <v>279</v>
      </c>
      <c r="D243" s="214" t="n">
        <f aca="false">D244+D246</f>
        <v>587112</v>
      </c>
      <c r="E243" s="214" t="n">
        <f aca="false">E244+E246</f>
        <v>587112</v>
      </c>
      <c r="F243" s="214" t="n">
        <f aca="false">F244+F246</f>
        <v>0</v>
      </c>
      <c r="G243" s="214" t="n">
        <f aca="false">G244+G246</f>
        <v>0</v>
      </c>
      <c r="H243" s="214" t="n">
        <f aca="false">H244+H246</f>
        <v>406792</v>
      </c>
      <c r="I243" s="214" t="n">
        <f aca="false">I244+I246</f>
        <v>406792</v>
      </c>
    </row>
    <row r="244" customFormat="false" ht="25.5" hidden="false" customHeight="false" outlineLevel="0" collapsed="false">
      <c r="A244" s="243"/>
      <c r="B244" s="212"/>
      <c r="C244" s="215" t="s">
        <v>264</v>
      </c>
      <c r="D244" s="216" t="n">
        <f aca="false">D245</f>
        <v>586260</v>
      </c>
      <c r="E244" s="216" t="n">
        <f aca="false">E245</f>
        <v>586260</v>
      </c>
      <c r="F244" s="216"/>
      <c r="G244" s="216"/>
      <c r="H244" s="216" t="n">
        <f aca="false">H245</f>
        <v>405940</v>
      </c>
      <c r="I244" s="216" t="n">
        <f aca="false">I245</f>
        <v>405940</v>
      </c>
    </row>
    <row r="245" customFormat="false" ht="12.75" hidden="false" customHeight="false" outlineLevel="0" collapsed="false">
      <c r="A245" s="243"/>
      <c r="B245" s="212"/>
      <c r="C245" s="304" t="s">
        <v>121</v>
      </c>
      <c r="D245" s="305" t="n">
        <v>586260</v>
      </c>
      <c r="E245" s="306" t="n">
        <f aca="false">D245</f>
        <v>586260</v>
      </c>
      <c r="F245" s="306"/>
      <c r="G245" s="306"/>
      <c r="H245" s="306" t="n">
        <f aca="false">146400+58940+32600+168000</f>
        <v>405940</v>
      </c>
      <c r="I245" s="306" t="n">
        <f aca="false">146400+58940+32600+168000</f>
        <v>405940</v>
      </c>
    </row>
    <row r="246" customFormat="false" ht="12.75" hidden="false" customHeight="false" outlineLevel="0" collapsed="false">
      <c r="A246" s="243"/>
      <c r="B246" s="212"/>
      <c r="C246" s="215" t="s">
        <v>235</v>
      </c>
      <c r="D246" s="216" t="n">
        <v>852</v>
      </c>
      <c r="E246" s="217" t="n">
        <v>852</v>
      </c>
      <c r="F246" s="217"/>
      <c r="G246" s="217"/>
      <c r="H246" s="217" t="n">
        <v>852</v>
      </c>
      <c r="I246" s="217" t="n">
        <v>852</v>
      </c>
    </row>
    <row r="247" s="218" customFormat="true" ht="12.75" hidden="false" customHeight="false" outlineLevel="0" collapsed="false">
      <c r="A247" s="219" t="n">
        <v>851</v>
      </c>
      <c r="B247" s="212"/>
      <c r="C247" s="221" t="s">
        <v>128</v>
      </c>
      <c r="D247" s="207" t="n">
        <f aca="false">D248+D254+D257+D261</f>
        <v>45905</v>
      </c>
      <c r="E247" s="207" t="n">
        <f aca="false">E248+E254+E257+E261</f>
        <v>42005</v>
      </c>
      <c r="F247" s="207" t="n">
        <f aca="false">F248+F254+F257+F261</f>
        <v>30500</v>
      </c>
      <c r="G247" s="207" t="n">
        <f aca="false">G248+G254+G257+G261</f>
        <v>0</v>
      </c>
      <c r="H247" s="207" t="n">
        <f aca="false">H248+H254+H257+H261</f>
        <v>87888</v>
      </c>
      <c r="I247" s="207" t="n">
        <f aca="false">I248+I254+I257+I261</f>
        <v>71888</v>
      </c>
      <c r="J247" s="0"/>
      <c r="K247" s="0"/>
      <c r="L247" s="0"/>
      <c r="M247" s="0"/>
      <c r="N247" s="0"/>
      <c r="O247" s="0"/>
    </row>
    <row r="248" s="211" customFormat="true" ht="15" hidden="false" customHeight="false" outlineLevel="0" collapsed="false">
      <c r="A248" s="225"/>
      <c r="B248" s="266" t="s">
        <v>129</v>
      </c>
      <c r="C248" s="209" t="s">
        <v>130</v>
      </c>
      <c r="D248" s="210" t="n">
        <f aca="false">D249+D252</f>
        <v>15405</v>
      </c>
      <c r="E248" s="210" t="n">
        <f aca="false">E249+E252</f>
        <v>11505</v>
      </c>
      <c r="F248" s="210" t="n">
        <f aca="false">F249+F252</f>
        <v>0</v>
      </c>
      <c r="G248" s="210" t="n">
        <f aca="false">G249+G252</f>
        <v>0</v>
      </c>
      <c r="H248" s="210" t="n">
        <f aca="false">H249+H252</f>
        <v>47388</v>
      </c>
      <c r="I248" s="210" t="n">
        <f aca="false">I249</f>
        <v>47388</v>
      </c>
    </row>
    <row r="249" s="211" customFormat="true" ht="15" hidden="false" customHeight="false" outlineLevel="0" collapsed="false">
      <c r="A249" s="227"/>
      <c r="B249" s="267"/>
      <c r="C249" s="213" t="s">
        <v>279</v>
      </c>
      <c r="D249" s="214" t="n">
        <f aca="false">D251</f>
        <v>15405</v>
      </c>
      <c r="E249" s="214" t="n">
        <f aca="false">E251</f>
        <v>10405</v>
      </c>
      <c r="F249" s="214" t="n">
        <f aca="false">F251</f>
        <v>0</v>
      </c>
      <c r="G249" s="214"/>
      <c r="H249" s="214" t="n">
        <f aca="false">H251</f>
        <v>47388</v>
      </c>
      <c r="I249" s="214" t="n">
        <f aca="false">I251</f>
        <v>47388</v>
      </c>
    </row>
    <row r="250" s="218" customFormat="true" ht="15" hidden="false" customHeight="false" outlineLevel="0" collapsed="false">
      <c r="A250" s="227"/>
      <c r="B250" s="307"/>
      <c r="C250" s="285" t="s">
        <v>269</v>
      </c>
      <c r="D250" s="216" t="n">
        <v>0</v>
      </c>
      <c r="E250" s="217" t="n">
        <v>0</v>
      </c>
      <c r="F250" s="217"/>
      <c r="G250" s="217"/>
      <c r="H250" s="217" t="n">
        <v>0</v>
      </c>
      <c r="I250" s="217" t="n">
        <v>0</v>
      </c>
    </row>
    <row r="251" s="218" customFormat="true" ht="15" hidden="false" customHeight="false" outlineLevel="0" collapsed="false">
      <c r="A251" s="227"/>
      <c r="B251" s="307"/>
      <c r="C251" s="215" t="s">
        <v>235</v>
      </c>
      <c r="D251" s="216" t="n">
        <v>15405</v>
      </c>
      <c r="E251" s="217" t="n">
        <v>10405</v>
      </c>
      <c r="F251" s="217"/>
      <c r="G251" s="217"/>
      <c r="H251" s="217" t="n">
        <v>47388</v>
      </c>
      <c r="I251" s="217" t="n">
        <v>47388</v>
      </c>
    </row>
    <row r="252" s="218" customFormat="true" ht="15" hidden="false" customHeight="false" outlineLevel="0" collapsed="false">
      <c r="A252" s="227"/>
      <c r="B252" s="300"/>
      <c r="C252" s="213" t="s">
        <v>240</v>
      </c>
      <c r="D252" s="214" t="n">
        <f aca="false">D253</f>
        <v>0</v>
      </c>
      <c r="E252" s="214" t="n">
        <f aca="false">E253</f>
        <v>1100</v>
      </c>
      <c r="F252" s="214" t="n">
        <f aca="false">F253</f>
        <v>0</v>
      </c>
      <c r="G252" s="214" t="n">
        <f aca="false">G253</f>
        <v>0</v>
      </c>
      <c r="H252" s="214" t="n">
        <f aca="false">H253</f>
        <v>0</v>
      </c>
      <c r="I252" s="214"/>
    </row>
    <row r="253" s="218" customFormat="true" ht="15" hidden="false" customHeight="false" outlineLevel="0" collapsed="false">
      <c r="A253" s="227"/>
      <c r="B253" s="300"/>
      <c r="C253" s="215" t="s">
        <v>235</v>
      </c>
      <c r="D253" s="216" t="n">
        <v>0</v>
      </c>
      <c r="E253" s="217" t="n">
        <f aca="false">1100</f>
        <v>1100</v>
      </c>
      <c r="F253" s="217" t="n">
        <v>0</v>
      </c>
      <c r="G253" s="217" t="n">
        <v>0</v>
      </c>
      <c r="H253" s="217" t="n">
        <v>0</v>
      </c>
      <c r="I253" s="217" t="n">
        <v>0</v>
      </c>
    </row>
    <row r="254" s="218" customFormat="true" ht="15" hidden="false" customHeight="false" outlineLevel="0" collapsed="false">
      <c r="A254" s="227"/>
      <c r="B254" s="266" t="s">
        <v>280</v>
      </c>
      <c r="C254" s="209"/>
      <c r="D254" s="210" t="n">
        <f aca="false">D255</f>
        <v>10000</v>
      </c>
      <c r="E254" s="210" t="n">
        <f aca="false">E255</f>
        <v>10000</v>
      </c>
      <c r="F254" s="210" t="n">
        <f aca="false">F255</f>
        <v>10000</v>
      </c>
      <c r="G254" s="210" t="n">
        <f aca="false">G255</f>
        <v>0</v>
      </c>
      <c r="H254" s="210" t="n">
        <f aca="false">H255</f>
        <v>20000</v>
      </c>
      <c r="I254" s="210" t="n">
        <f aca="false">I255</f>
        <v>10000</v>
      </c>
      <c r="J254" s="211"/>
      <c r="K254" s="211"/>
      <c r="L254" s="211"/>
      <c r="M254" s="211"/>
      <c r="N254" s="211"/>
      <c r="O254" s="211"/>
    </row>
    <row r="255" s="218" customFormat="true" ht="15" hidden="false" customHeight="false" outlineLevel="0" collapsed="false">
      <c r="A255" s="227"/>
      <c r="B255" s="267"/>
      <c r="C255" s="213" t="s">
        <v>240</v>
      </c>
      <c r="D255" s="214" t="n">
        <f aca="false">D256</f>
        <v>10000</v>
      </c>
      <c r="E255" s="214" t="n">
        <f aca="false">E256</f>
        <v>10000</v>
      </c>
      <c r="F255" s="214" t="n">
        <f aca="false">F256</f>
        <v>10000</v>
      </c>
      <c r="G255" s="214" t="n">
        <f aca="false">G256</f>
        <v>0</v>
      </c>
      <c r="H255" s="214" t="n">
        <f aca="false">H256</f>
        <v>20000</v>
      </c>
      <c r="I255" s="214" t="n">
        <f aca="false">I256</f>
        <v>10000</v>
      </c>
      <c r="J255" s="211"/>
      <c r="K255" s="211"/>
      <c r="L255" s="211"/>
      <c r="M255" s="211"/>
      <c r="N255" s="211"/>
      <c r="O255" s="211"/>
    </row>
    <row r="256" s="211" customFormat="true" ht="15" hidden="false" customHeight="false" outlineLevel="0" collapsed="false">
      <c r="A256" s="227"/>
      <c r="B256" s="307"/>
      <c r="C256" s="215" t="s">
        <v>235</v>
      </c>
      <c r="D256" s="216" t="n">
        <v>10000</v>
      </c>
      <c r="E256" s="217" t="n">
        <v>10000</v>
      </c>
      <c r="F256" s="217" t="n">
        <v>10000</v>
      </c>
      <c r="G256" s="217" t="n">
        <v>0</v>
      </c>
      <c r="H256" s="217" t="n">
        <v>20000</v>
      </c>
      <c r="I256" s="217" t="n">
        <v>10000</v>
      </c>
      <c r="J256" s="218"/>
      <c r="K256" s="218"/>
      <c r="L256" s="218"/>
      <c r="M256" s="218"/>
      <c r="N256" s="218"/>
      <c r="O256" s="218"/>
    </row>
    <row r="257" s="218" customFormat="true" ht="15" hidden="false" customHeight="false" outlineLevel="0" collapsed="false">
      <c r="A257" s="227"/>
      <c r="B257" s="266" t="n">
        <v>85153</v>
      </c>
      <c r="C257" s="209" t="s">
        <v>281</v>
      </c>
      <c r="D257" s="210" t="n">
        <f aca="false">D258</f>
        <v>20500</v>
      </c>
      <c r="E257" s="210" t="n">
        <f aca="false">E258</f>
        <v>20500</v>
      </c>
      <c r="F257" s="210" t="n">
        <f aca="false">F258</f>
        <v>20500</v>
      </c>
      <c r="G257" s="210"/>
      <c r="H257" s="210" t="n">
        <f aca="false">H258</f>
        <v>20500</v>
      </c>
      <c r="I257" s="210" t="n">
        <f aca="false">I258</f>
        <v>14500</v>
      </c>
      <c r="J257" s="211"/>
      <c r="K257" s="211"/>
      <c r="L257" s="211"/>
      <c r="M257" s="211"/>
      <c r="N257" s="211"/>
      <c r="O257" s="211"/>
    </row>
    <row r="258" s="218" customFormat="true" ht="15" hidden="false" customHeight="false" outlineLevel="0" collapsed="false">
      <c r="A258" s="227"/>
      <c r="B258" s="267"/>
      <c r="C258" s="213" t="s">
        <v>240</v>
      </c>
      <c r="D258" s="214" t="n">
        <f aca="false">D259+D260</f>
        <v>20500</v>
      </c>
      <c r="E258" s="214" t="n">
        <f aca="false">E259+E260</f>
        <v>20500</v>
      </c>
      <c r="F258" s="214" t="n">
        <f aca="false">F259+F260</f>
        <v>20500</v>
      </c>
      <c r="G258" s="214"/>
      <c r="H258" s="214" t="n">
        <f aca="false">H259+H260</f>
        <v>20500</v>
      </c>
      <c r="I258" s="214" t="n">
        <f aca="false">I259+I260</f>
        <v>14500</v>
      </c>
      <c r="J258" s="211"/>
      <c r="K258" s="211"/>
      <c r="L258" s="211"/>
      <c r="M258" s="211"/>
      <c r="N258" s="211"/>
      <c r="O258" s="211"/>
    </row>
    <row r="259" s="211" customFormat="true" ht="15" hidden="false" customHeight="false" outlineLevel="0" collapsed="false">
      <c r="A259" s="227"/>
      <c r="B259" s="307"/>
      <c r="C259" s="215" t="s">
        <v>234</v>
      </c>
      <c r="D259" s="216" t="n">
        <v>10700</v>
      </c>
      <c r="E259" s="217" t="n">
        <v>10700</v>
      </c>
      <c r="F259" s="217" t="n">
        <v>10700</v>
      </c>
      <c r="G259" s="217" t="n">
        <v>0</v>
      </c>
      <c r="H259" s="217" t="n">
        <v>10700</v>
      </c>
      <c r="I259" s="217" t="n">
        <v>10700</v>
      </c>
      <c r="J259" s="218"/>
      <c r="K259" s="218"/>
      <c r="L259" s="218"/>
      <c r="M259" s="218"/>
      <c r="N259" s="218"/>
      <c r="O259" s="218"/>
    </row>
    <row r="260" s="218" customFormat="true" ht="15" hidden="false" customHeight="false" outlineLevel="0" collapsed="false">
      <c r="A260" s="227"/>
      <c r="B260" s="307"/>
      <c r="C260" s="215" t="s">
        <v>235</v>
      </c>
      <c r="D260" s="216" t="n">
        <v>9800</v>
      </c>
      <c r="E260" s="217" t="n">
        <v>9800</v>
      </c>
      <c r="F260" s="217" t="n">
        <v>9800</v>
      </c>
      <c r="G260" s="217" t="n">
        <v>0</v>
      </c>
      <c r="H260" s="217" t="n">
        <v>9800</v>
      </c>
      <c r="I260" s="217" t="n">
        <v>3800</v>
      </c>
    </row>
    <row r="261" customFormat="false" ht="15" hidden="false" customHeight="false" outlineLevel="0" collapsed="false">
      <c r="A261" s="227"/>
      <c r="B261" s="266" t="s">
        <v>282</v>
      </c>
      <c r="C261" s="209" t="s">
        <v>55</v>
      </c>
      <c r="D261" s="210" t="n">
        <f aca="false">D262</f>
        <v>0</v>
      </c>
      <c r="E261" s="210" t="n">
        <f aca="false">E262</f>
        <v>0</v>
      </c>
      <c r="F261" s="210" t="n">
        <f aca="false">F262</f>
        <v>0</v>
      </c>
      <c r="G261" s="210"/>
      <c r="H261" s="210" t="n">
        <f aca="false">H262</f>
        <v>0</v>
      </c>
      <c r="I261" s="210" t="n">
        <f aca="false">I262</f>
        <v>0</v>
      </c>
      <c r="J261" s="211"/>
      <c r="K261" s="211"/>
      <c r="L261" s="211"/>
      <c r="M261" s="211"/>
      <c r="N261" s="211"/>
      <c r="O261" s="211"/>
    </row>
    <row r="262" s="211" customFormat="true" ht="15" hidden="false" customHeight="false" outlineLevel="0" collapsed="false">
      <c r="A262" s="227"/>
      <c r="B262" s="267"/>
      <c r="C262" s="213" t="s">
        <v>240</v>
      </c>
      <c r="D262" s="214" t="n">
        <f aca="false">D263</f>
        <v>0</v>
      </c>
      <c r="E262" s="214" t="n">
        <f aca="false">E263</f>
        <v>0</v>
      </c>
      <c r="F262" s="214" t="n">
        <f aca="false">F263</f>
        <v>0</v>
      </c>
      <c r="G262" s="214"/>
      <c r="H262" s="214" t="n">
        <f aca="false">H263</f>
        <v>0</v>
      </c>
      <c r="I262" s="214" t="n">
        <f aca="false">I263</f>
        <v>0</v>
      </c>
    </row>
    <row r="263" s="211" customFormat="true" ht="15" hidden="false" customHeight="false" outlineLevel="0" collapsed="false">
      <c r="A263" s="308"/>
      <c r="B263" s="307"/>
      <c r="C263" s="215" t="s">
        <v>235</v>
      </c>
      <c r="D263" s="216" t="n">
        <v>0</v>
      </c>
      <c r="E263" s="217" t="n">
        <v>0</v>
      </c>
      <c r="F263" s="217"/>
      <c r="G263" s="217"/>
      <c r="H263" s="217" t="n">
        <v>0</v>
      </c>
      <c r="I263" s="217" t="n">
        <v>0</v>
      </c>
      <c r="J263" s="218"/>
      <c r="K263" s="218"/>
      <c r="L263" s="218"/>
      <c r="M263" s="218"/>
      <c r="N263" s="218"/>
      <c r="O263" s="218"/>
    </row>
    <row r="264" s="218" customFormat="true" ht="12.75" hidden="false" customHeight="false" outlineLevel="0" collapsed="false">
      <c r="A264" s="287" t="n">
        <v>852</v>
      </c>
      <c r="B264" s="297"/>
      <c r="C264" s="239" t="s">
        <v>136</v>
      </c>
      <c r="D264" s="240" t="n">
        <f aca="false">D265+D278+D286+D295+D303+D311+D314</f>
        <v>12856789</v>
      </c>
      <c r="E264" s="240" t="n">
        <f aca="false">E265+E278+E286+E295+E303+E311+E314</f>
        <v>10751022</v>
      </c>
      <c r="F264" s="240" t="n">
        <f aca="false">F265+F278+F286+F295+F303+F311+F314</f>
        <v>11154295</v>
      </c>
      <c r="G264" s="240"/>
      <c r="H264" s="240" t="n">
        <f aca="false">H265+H278+H286+H295+H303+H311+H314</f>
        <v>15045329</v>
      </c>
      <c r="I264" s="240" t="n">
        <f aca="false">I265+I278+I286+I295+I303+I311+I314</f>
        <v>12584971</v>
      </c>
      <c r="J264" s="250"/>
      <c r="K264" s="0"/>
      <c r="L264" s="0"/>
      <c r="M264" s="0"/>
      <c r="N264" s="0"/>
      <c r="O264" s="0"/>
    </row>
    <row r="265" s="218" customFormat="true" ht="15" hidden="false" customHeight="false" outlineLevel="0" collapsed="false">
      <c r="A265" s="277"/>
      <c r="B265" s="309" t="n">
        <v>85201</v>
      </c>
      <c r="C265" s="209" t="s">
        <v>137</v>
      </c>
      <c r="D265" s="210" t="n">
        <f aca="false">D266+D268+D272+D274</f>
        <v>2309662</v>
      </c>
      <c r="E265" s="210" t="n">
        <f aca="false">E266+E268+E272+E274</f>
        <v>260264</v>
      </c>
      <c r="F265" s="210" t="n">
        <f aca="false">F266+F268+F272+F274</f>
        <v>126767</v>
      </c>
      <c r="G265" s="210"/>
      <c r="H265" s="210" t="n">
        <f aca="false">H266+H268+H272+H274</f>
        <v>2651671</v>
      </c>
      <c r="I265" s="210" t="n">
        <f aca="false">I266+I268+I272+I274</f>
        <v>1998405</v>
      </c>
      <c r="J265" s="226"/>
      <c r="K265" s="211"/>
      <c r="L265" s="211"/>
      <c r="M265" s="211"/>
      <c r="N265" s="211"/>
      <c r="O265" s="211"/>
    </row>
    <row r="266" s="218" customFormat="true" ht="15" hidden="false" customHeight="false" outlineLevel="0" collapsed="false">
      <c r="A266" s="277"/>
      <c r="B266" s="269"/>
      <c r="C266" s="213" t="s">
        <v>265</v>
      </c>
      <c r="D266" s="214" t="n">
        <f aca="false">D267</f>
        <v>1620</v>
      </c>
      <c r="E266" s="214" t="n">
        <f aca="false">E267</f>
        <v>1620</v>
      </c>
      <c r="F266" s="214" t="n">
        <f aca="false">F267</f>
        <v>0</v>
      </c>
      <c r="G266" s="214"/>
      <c r="H266" s="214" t="n">
        <f aca="false">H267</f>
        <v>0</v>
      </c>
      <c r="I266" s="214" t="n">
        <f aca="false">I267</f>
        <v>0</v>
      </c>
      <c r="J266" s="226"/>
      <c r="K266" s="211"/>
      <c r="L266" s="211"/>
      <c r="M266" s="211"/>
      <c r="N266" s="211"/>
      <c r="O266" s="211"/>
    </row>
    <row r="267" customFormat="false" ht="15" hidden="false" customHeight="false" outlineLevel="0" collapsed="false">
      <c r="A267" s="277"/>
      <c r="B267" s="269"/>
      <c r="C267" s="215" t="s">
        <v>234</v>
      </c>
      <c r="D267" s="216" t="n">
        <v>1620</v>
      </c>
      <c r="E267" s="217" t="n">
        <v>1620</v>
      </c>
      <c r="F267" s="217" t="n">
        <v>0</v>
      </c>
      <c r="G267" s="217" t="n">
        <v>0</v>
      </c>
      <c r="H267" s="217" t="n">
        <v>0</v>
      </c>
      <c r="I267" s="216" t="n">
        <v>0</v>
      </c>
      <c r="J267" s="218"/>
      <c r="K267" s="218"/>
      <c r="L267" s="218"/>
      <c r="M267" s="218"/>
      <c r="N267" s="218"/>
      <c r="O267" s="218"/>
    </row>
    <row r="268" s="218" customFormat="true" ht="15" hidden="false" customHeight="false" outlineLevel="0" collapsed="false">
      <c r="A268" s="279"/>
      <c r="B268" s="234"/>
      <c r="C268" s="213" t="s">
        <v>239</v>
      </c>
      <c r="D268" s="214" t="n">
        <f aca="false">D269+D270+D271</f>
        <v>209392</v>
      </c>
      <c r="E268" s="214" t="n">
        <f aca="false">E269+E270+E271</f>
        <v>142276</v>
      </c>
      <c r="F268" s="214" t="n">
        <f aca="false">F269+F270+F271</f>
        <v>0</v>
      </c>
      <c r="G268" s="214"/>
      <c r="H268" s="214" t="n">
        <f aca="false">H269+H270+H271</f>
        <v>100134</v>
      </c>
      <c r="I268" s="214" t="n">
        <f aca="false">I269+I270+I271</f>
        <v>100134</v>
      </c>
      <c r="J268" s="211"/>
      <c r="K268" s="211"/>
      <c r="L268" s="211"/>
      <c r="M268" s="211"/>
      <c r="N268" s="211"/>
      <c r="O268" s="211"/>
    </row>
    <row r="269" s="218" customFormat="true" ht="12.75" hidden="false" customHeight="false" outlineLevel="0" collapsed="false">
      <c r="A269" s="280"/>
      <c r="B269" s="228"/>
      <c r="C269" s="285" t="s">
        <v>269</v>
      </c>
      <c r="D269" s="216" t="n">
        <v>108770</v>
      </c>
      <c r="E269" s="217" t="n">
        <v>117506</v>
      </c>
      <c r="F269" s="217"/>
      <c r="G269" s="217"/>
      <c r="H269" s="217" t="n">
        <v>100134</v>
      </c>
      <c r="I269" s="216" t="n">
        <v>100134</v>
      </c>
      <c r="K269" s="237"/>
    </row>
    <row r="270" s="218" customFormat="true" ht="12.75" hidden="false" customHeight="false" outlineLevel="0" collapsed="false">
      <c r="A270" s="280"/>
      <c r="B270" s="228"/>
      <c r="C270" s="215" t="s">
        <v>234</v>
      </c>
      <c r="D270" s="216" t="n">
        <f aca="false">119448-18826</f>
        <v>100622</v>
      </c>
      <c r="E270" s="217" t="n">
        <f aca="false">10009</f>
        <v>10009</v>
      </c>
      <c r="F270" s="217"/>
      <c r="G270" s="217"/>
      <c r="H270" s="217"/>
      <c r="I270" s="216" t="n">
        <v>0</v>
      </c>
    </row>
    <row r="271" s="218" customFormat="true" ht="12.75" hidden="false" customHeight="false" outlineLevel="0" collapsed="false">
      <c r="A271" s="284"/>
      <c r="B271" s="297"/>
      <c r="C271" s="215" t="s">
        <v>235</v>
      </c>
      <c r="D271" s="216"/>
      <c r="E271" s="217" t="n">
        <f aca="false">800+13961</f>
        <v>14761</v>
      </c>
      <c r="F271" s="217"/>
      <c r="G271" s="217"/>
      <c r="H271" s="217"/>
      <c r="I271" s="216" t="n">
        <v>0</v>
      </c>
    </row>
    <row r="272" s="218" customFormat="true" ht="12.75" hidden="false" customHeight="false" outlineLevel="0" collapsed="false">
      <c r="A272" s="280"/>
      <c r="B272" s="228"/>
      <c r="C272" s="289" t="s">
        <v>221</v>
      </c>
      <c r="D272" s="290" t="n">
        <f aca="false">D273</f>
        <v>117600</v>
      </c>
      <c r="E272" s="291" t="n">
        <f aca="false">E273</f>
        <v>116368</v>
      </c>
      <c r="F272" s="291" t="n">
        <f aca="false">F273</f>
        <v>126767</v>
      </c>
      <c r="G272" s="291" t="n">
        <v>53188</v>
      </c>
      <c r="H272" s="291" t="n">
        <f aca="false">H273</f>
        <v>280619</v>
      </c>
      <c r="I272" s="291" t="n">
        <f aca="false">I273</f>
        <v>162381</v>
      </c>
      <c r="K272" s="237"/>
    </row>
    <row r="273" s="218" customFormat="true" ht="12.75" hidden="false" customHeight="false" outlineLevel="0" collapsed="false">
      <c r="A273" s="280"/>
      <c r="B273" s="228"/>
      <c r="C273" s="294" t="s">
        <v>267</v>
      </c>
      <c r="D273" s="216" t="n">
        <v>117600</v>
      </c>
      <c r="E273" s="217" t="n">
        <v>116368</v>
      </c>
      <c r="F273" s="217" t="n">
        <v>126767</v>
      </c>
      <c r="G273" s="217" t="n">
        <v>53188</v>
      </c>
      <c r="H273" s="217" t="n">
        <v>280619</v>
      </c>
      <c r="I273" s="216" t="n">
        <v>162381</v>
      </c>
      <c r="K273" s="237"/>
    </row>
    <row r="274" s="218" customFormat="true" ht="12.75" hidden="false" customHeight="false" outlineLevel="0" collapsed="false">
      <c r="A274" s="280"/>
      <c r="B274" s="228"/>
      <c r="C274" s="289" t="s">
        <v>283</v>
      </c>
      <c r="D274" s="290" t="n">
        <f aca="false">D275+D276+D277</f>
        <v>1981050</v>
      </c>
      <c r="E274" s="291" t="n">
        <f aca="false">E275+E276+E277</f>
        <v>0</v>
      </c>
      <c r="F274" s="291" t="n">
        <f aca="false">F275+F276+F277</f>
        <v>0</v>
      </c>
      <c r="G274" s="291"/>
      <c r="H274" s="291" t="n">
        <f aca="false">H275+H276+H277</f>
        <v>2270918</v>
      </c>
      <c r="I274" s="291" t="n">
        <f aca="false">I275+I276+I277</f>
        <v>1735890</v>
      </c>
    </row>
    <row r="275" s="211" customFormat="true" ht="12.75" hidden="false" customHeight="false" outlineLevel="0" collapsed="false">
      <c r="A275" s="280"/>
      <c r="B275" s="228"/>
      <c r="C275" s="215" t="s">
        <v>234</v>
      </c>
      <c r="D275" s="216" t="n">
        <f aca="false">1173460+87360+185418+30004+3372</f>
        <v>1479614</v>
      </c>
      <c r="E275" s="217"/>
      <c r="F275" s="217"/>
      <c r="G275" s="217"/>
      <c r="H275" s="217" t="n">
        <v>1650262</v>
      </c>
      <c r="I275" s="217" t="n">
        <f aca="false">878400+98162+2680+224094+31446</f>
        <v>1234782</v>
      </c>
      <c r="J275" s="310"/>
      <c r="K275" s="237"/>
      <c r="L275" s="218"/>
      <c r="M275" s="218"/>
      <c r="N275" s="218"/>
      <c r="O275" s="218"/>
    </row>
    <row r="276" s="211" customFormat="true" ht="12.75" hidden="false" customHeight="false" outlineLevel="0" collapsed="false">
      <c r="A276" s="280"/>
      <c r="B276" s="228"/>
      <c r="C276" s="294" t="s">
        <v>267</v>
      </c>
      <c r="D276" s="216" t="n">
        <f aca="false">10006+22420</f>
        <v>32426</v>
      </c>
      <c r="E276" s="217"/>
      <c r="F276" s="217"/>
      <c r="G276" s="217"/>
      <c r="H276" s="217" t="n">
        <v>37699</v>
      </c>
      <c r="I276" s="217" t="n">
        <f aca="false">4000+37200</f>
        <v>41200</v>
      </c>
      <c r="J276" s="310"/>
      <c r="K276" s="218"/>
      <c r="L276" s="218"/>
      <c r="M276" s="218"/>
      <c r="N276" s="218"/>
      <c r="O276" s="218"/>
    </row>
    <row r="277" s="218" customFormat="true" ht="12.75" hidden="false" customHeight="false" outlineLevel="0" collapsed="false">
      <c r="A277" s="280"/>
      <c r="B277" s="297"/>
      <c r="C277" s="215" t="s">
        <v>235</v>
      </c>
      <c r="D277" s="216" t="n">
        <f aca="false">1981050-D275-D276</f>
        <v>469010</v>
      </c>
      <c r="E277" s="217"/>
      <c r="F277" s="217"/>
      <c r="G277" s="217"/>
      <c r="H277" s="217" t="n">
        <v>582957</v>
      </c>
      <c r="I277" s="217" t="n">
        <f aca="false">1735890-I275-I276</f>
        <v>459908</v>
      </c>
      <c r="J277" s="310"/>
    </row>
    <row r="278" s="218" customFormat="true" ht="15" hidden="false" customHeight="false" outlineLevel="0" collapsed="false">
      <c r="A278" s="277"/>
      <c r="B278" s="208" t="n">
        <v>85202</v>
      </c>
      <c r="C278" s="209" t="s">
        <v>147</v>
      </c>
      <c r="D278" s="210" t="n">
        <f aca="false">D279+D282</f>
        <v>6886669</v>
      </c>
      <c r="E278" s="210" t="n">
        <f aca="false">E279+E282</f>
        <v>6836669</v>
      </c>
      <c r="F278" s="210" t="n">
        <f aca="false">F279+F282</f>
        <v>7029769</v>
      </c>
      <c r="G278" s="210" t="n">
        <f aca="false">G279+G282</f>
        <v>126027</v>
      </c>
      <c r="H278" s="210" t="n">
        <f aca="false">H279+H282</f>
        <v>7862545</v>
      </c>
      <c r="I278" s="210" t="n">
        <f aca="false">I279+I282</f>
        <v>6976984</v>
      </c>
      <c r="J278" s="226"/>
      <c r="K278" s="211"/>
      <c r="L278" s="211"/>
      <c r="M278" s="211"/>
      <c r="N278" s="211"/>
      <c r="O278" s="211"/>
    </row>
    <row r="279" s="211" customFormat="true" ht="15" hidden="false" customHeight="false" outlineLevel="0" collapsed="false">
      <c r="A279" s="277"/>
      <c r="B279" s="212"/>
      <c r="C279" s="213" t="s">
        <v>239</v>
      </c>
      <c r="D279" s="214" t="n">
        <f aca="false">D280+D281</f>
        <v>128695</v>
      </c>
      <c r="E279" s="214" t="n">
        <f aca="false">E280+E281</f>
        <v>78695</v>
      </c>
      <c r="F279" s="214" t="n">
        <f aca="false">F280+F281</f>
        <v>0</v>
      </c>
      <c r="G279" s="214"/>
      <c r="H279" s="214" t="n">
        <f aca="false">H280+H281</f>
        <v>0</v>
      </c>
      <c r="I279" s="214" t="n">
        <f aca="false">I280+I281</f>
        <v>0</v>
      </c>
      <c r="K279" s="226"/>
    </row>
    <row r="280" s="211" customFormat="true" ht="12.75" hidden="false" customHeight="false" outlineLevel="0" collapsed="false">
      <c r="A280" s="284"/>
      <c r="B280" s="212"/>
      <c r="C280" s="215" t="s">
        <v>235</v>
      </c>
      <c r="D280" s="216" t="n">
        <v>0</v>
      </c>
      <c r="E280" s="217" t="n">
        <v>0</v>
      </c>
      <c r="F280" s="217"/>
      <c r="G280" s="217"/>
      <c r="H280" s="217"/>
      <c r="I280" s="216"/>
      <c r="J280" s="218"/>
      <c r="K280" s="218"/>
      <c r="L280" s="218"/>
      <c r="M280" s="218"/>
      <c r="N280" s="218"/>
      <c r="O280" s="218"/>
    </row>
    <row r="281" s="211" customFormat="true" ht="12.75" hidden="false" customHeight="false" outlineLevel="0" collapsed="false">
      <c r="A281" s="280"/>
      <c r="B281" s="228"/>
      <c r="C281" s="215" t="s">
        <v>234</v>
      </c>
      <c r="D281" s="216" t="n">
        <f aca="false">174568-45873</f>
        <v>128695</v>
      </c>
      <c r="E281" s="217" t="n">
        <v>78695</v>
      </c>
      <c r="F281" s="217"/>
      <c r="G281" s="217"/>
      <c r="H281" s="217"/>
      <c r="I281" s="216"/>
      <c r="J281" s="218"/>
      <c r="K281" s="218"/>
      <c r="L281" s="218"/>
      <c r="M281" s="218"/>
      <c r="N281" s="218"/>
      <c r="O281" s="218"/>
    </row>
    <row r="282" s="211" customFormat="true" ht="12.75" hidden="false" customHeight="false" outlineLevel="0" collapsed="false">
      <c r="A282" s="280"/>
      <c r="B282" s="234"/>
      <c r="C282" s="289" t="s">
        <v>284</v>
      </c>
      <c r="D282" s="290" t="n">
        <f aca="false">D283+D284+D285</f>
        <v>6757974</v>
      </c>
      <c r="E282" s="291" t="n">
        <f aca="false">E283+E284+E285</f>
        <v>6757974</v>
      </c>
      <c r="F282" s="291" t="n">
        <f aca="false">F283+F284+F285</f>
        <v>7029769</v>
      </c>
      <c r="G282" s="291" t="n">
        <f aca="false">G283+G284+G285</f>
        <v>126027</v>
      </c>
      <c r="H282" s="291" t="n">
        <f aca="false">H283+H284+H285</f>
        <v>7862545</v>
      </c>
      <c r="I282" s="291" t="n">
        <f aca="false">I283+I284+I285</f>
        <v>6976984</v>
      </c>
      <c r="J282" s="218"/>
      <c r="K282" s="218"/>
      <c r="L282" s="218"/>
      <c r="M282" s="218"/>
      <c r="N282" s="218"/>
      <c r="O282" s="218"/>
    </row>
    <row r="283" s="211" customFormat="true" ht="15" hidden="false" customHeight="false" outlineLevel="0" collapsed="false">
      <c r="A283" s="277"/>
      <c r="B283" s="234"/>
      <c r="C283" s="215" t="s">
        <v>234</v>
      </c>
      <c r="D283" s="216" t="n">
        <f aca="false">3275713+259225+592817+84734+271076</f>
        <v>4483565</v>
      </c>
      <c r="E283" s="217" t="n">
        <v>4483565</v>
      </c>
      <c r="F283" s="217" t="n">
        <v>4826922</v>
      </c>
      <c r="G283" s="217" t="n">
        <v>108024</v>
      </c>
      <c r="H283" s="217" t="n">
        <v>4927286</v>
      </c>
      <c r="I283" s="217" t="n">
        <f aca="false">3311323+278845+695514+93115+368443+39828</f>
        <v>4787068</v>
      </c>
      <c r="J283" s="226"/>
    </row>
    <row r="284" s="211" customFormat="true" ht="15" hidden="false" customHeight="false" outlineLevel="0" collapsed="false">
      <c r="A284" s="277"/>
      <c r="B284" s="234"/>
      <c r="C284" s="294" t="s">
        <v>267</v>
      </c>
      <c r="D284" s="216" t="n">
        <v>17639</v>
      </c>
      <c r="E284" s="217" t="n">
        <v>17639</v>
      </c>
      <c r="F284" s="217" t="n">
        <v>26973</v>
      </c>
      <c r="G284" s="217" t="n">
        <v>0</v>
      </c>
      <c r="H284" s="217" t="n">
        <v>27701</v>
      </c>
      <c r="I284" s="217" t="n">
        <v>17639</v>
      </c>
      <c r="J284" s="226"/>
    </row>
    <row r="285" s="218" customFormat="true" ht="15" hidden="false" customHeight="false" outlineLevel="0" collapsed="false">
      <c r="A285" s="277"/>
      <c r="B285" s="234"/>
      <c r="C285" s="215" t="s">
        <v>235</v>
      </c>
      <c r="D285" s="216" t="n">
        <f aca="false">6757974-D283-D284</f>
        <v>2256770</v>
      </c>
      <c r="E285" s="217" t="n">
        <f aca="false">6757974-E283-E284</f>
        <v>2256770</v>
      </c>
      <c r="F285" s="217" t="n">
        <f aca="false">7029769-F283-F284</f>
        <v>2175874</v>
      </c>
      <c r="G285" s="217" t="n">
        <v>18003</v>
      </c>
      <c r="H285" s="217" t="n">
        <f aca="false">7862545-H283-H284</f>
        <v>2907558</v>
      </c>
      <c r="I285" s="217" t="n">
        <f aca="false">6976984-I283-I284</f>
        <v>2172277</v>
      </c>
      <c r="J285" s="311"/>
      <c r="K285" s="211"/>
      <c r="L285" s="211"/>
      <c r="M285" s="211"/>
      <c r="N285" s="211"/>
      <c r="O285" s="211"/>
    </row>
    <row r="286" s="218" customFormat="true" ht="15" hidden="false" customHeight="false" outlineLevel="0" collapsed="false">
      <c r="A286" s="277"/>
      <c r="B286" s="208" t="n">
        <v>85204</v>
      </c>
      <c r="C286" s="209" t="s">
        <v>152</v>
      </c>
      <c r="D286" s="210" t="n">
        <f aca="false">D287+D291</f>
        <v>3003642</v>
      </c>
      <c r="E286" s="210" t="n">
        <f aca="false">E287+E291</f>
        <v>2997273</v>
      </c>
      <c r="F286" s="210" t="n">
        <f aca="false">F287+F291</f>
        <v>3300981</v>
      </c>
      <c r="G286" s="210"/>
      <c r="H286" s="210" t="n">
        <f aca="false">H287+H291</f>
        <v>3797113</v>
      </c>
      <c r="I286" s="210" t="n">
        <f aca="false">I287+I291</f>
        <v>2967547</v>
      </c>
      <c r="J286" s="211"/>
      <c r="K286" s="211"/>
      <c r="L286" s="211"/>
      <c r="M286" s="211"/>
      <c r="N286" s="211"/>
      <c r="O286" s="211"/>
    </row>
    <row r="287" s="218" customFormat="true" ht="15" hidden="false" customHeight="false" outlineLevel="0" collapsed="false">
      <c r="A287" s="279"/>
      <c r="B287" s="296"/>
      <c r="C287" s="213" t="s">
        <v>239</v>
      </c>
      <c r="D287" s="214" t="n">
        <f aca="false">D288+D289+D290</f>
        <v>180642</v>
      </c>
      <c r="E287" s="214" t="n">
        <f aca="false">E288+E289+E290</f>
        <v>206923</v>
      </c>
      <c r="F287" s="214" t="n">
        <f aca="false">F288+F289+F290</f>
        <v>0</v>
      </c>
      <c r="G287" s="214"/>
      <c r="H287" s="214" t="n">
        <f aca="false">H288+H289+H290</f>
        <v>192649</v>
      </c>
      <c r="I287" s="214" t="n">
        <f aca="false">I288+I289+I290</f>
        <v>192649</v>
      </c>
      <c r="J287" s="211"/>
      <c r="K287" s="211"/>
      <c r="L287" s="211"/>
      <c r="M287" s="211"/>
      <c r="N287" s="211"/>
      <c r="O287" s="211"/>
    </row>
    <row r="288" s="218" customFormat="true" ht="12.75" hidden="false" customHeight="false" outlineLevel="0" collapsed="false">
      <c r="A288" s="280"/>
      <c r="B288" s="296"/>
      <c r="C288" s="285" t="s">
        <v>269</v>
      </c>
      <c r="D288" s="216" t="n">
        <v>180642</v>
      </c>
      <c r="E288" s="217" t="n">
        <v>206923</v>
      </c>
      <c r="F288" s="217"/>
      <c r="G288" s="217"/>
      <c r="H288" s="217" t="n">
        <v>192649</v>
      </c>
      <c r="I288" s="216" t="n">
        <v>192649</v>
      </c>
    </row>
    <row r="289" s="218" customFormat="true" ht="12.75" hidden="false" customHeight="false" outlineLevel="0" collapsed="false">
      <c r="A289" s="280"/>
      <c r="B289" s="296"/>
      <c r="C289" s="215" t="s">
        <v>234</v>
      </c>
      <c r="D289" s="216" t="n">
        <v>0</v>
      </c>
      <c r="E289" s="217" t="n">
        <v>0</v>
      </c>
      <c r="F289" s="217"/>
      <c r="G289" s="217"/>
      <c r="H289" s="217" t="n">
        <v>0</v>
      </c>
      <c r="I289" s="216" t="n">
        <v>0</v>
      </c>
    </row>
    <row r="290" s="218" customFormat="true" ht="12.75" hidden="false" customHeight="false" outlineLevel="0" collapsed="false">
      <c r="A290" s="280"/>
      <c r="B290" s="296"/>
      <c r="C290" s="215" t="s">
        <v>235</v>
      </c>
      <c r="D290" s="216" t="n">
        <v>0</v>
      </c>
      <c r="E290" s="217" t="n">
        <v>0</v>
      </c>
      <c r="F290" s="217"/>
      <c r="G290" s="217"/>
      <c r="H290" s="217" t="n">
        <v>0</v>
      </c>
      <c r="I290" s="216" t="n">
        <v>0</v>
      </c>
    </row>
    <row r="291" s="218" customFormat="true" ht="12.75" hidden="false" customHeight="false" outlineLevel="0" collapsed="false">
      <c r="A291" s="280"/>
      <c r="B291" s="296"/>
      <c r="C291" s="289" t="s">
        <v>221</v>
      </c>
      <c r="D291" s="290" t="n">
        <f aca="false">D292+D293+D294</f>
        <v>2823000</v>
      </c>
      <c r="E291" s="291" t="n">
        <f aca="false">E292+E293+E294</f>
        <v>2790350</v>
      </c>
      <c r="F291" s="291" t="n">
        <f aca="false">F292+F293+F294</f>
        <v>3300981</v>
      </c>
      <c r="G291" s="291" t="n">
        <f aca="false">G292+G293+G294</f>
        <v>67994</v>
      </c>
      <c r="H291" s="291" t="n">
        <f aca="false">H292+H293+H294</f>
        <v>3604464</v>
      </c>
      <c r="I291" s="291" t="n">
        <f aca="false">I292+I293+I294</f>
        <v>2774898</v>
      </c>
    </row>
    <row r="292" s="211" customFormat="true" ht="12.75" hidden="false" customHeight="false" outlineLevel="0" collapsed="false">
      <c r="A292" s="280"/>
      <c r="B292" s="296"/>
      <c r="C292" s="215" t="s">
        <v>234</v>
      </c>
      <c r="D292" s="216" t="n">
        <v>473000</v>
      </c>
      <c r="E292" s="217" t="n">
        <v>493252</v>
      </c>
      <c r="F292" s="217" t="n">
        <v>531953</v>
      </c>
      <c r="G292" s="217" t="n">
        <v>17277</v>
      </c>
      <c r="H292" s="217" t="n">
        <v>594643</v>
      </c>
      <c r="I292" s="217" t="n">
        <f aca="false">68195+8783+396022</f>
        <v>473000</v>
      </c>
      <c r="J292" s="218"/>
      <c r="K292" s="218"/>
      <c r="L292" s="218"/>
      <c r="M292" s="218"/>
      <c r="N292" s="218"/>
      <c r="O292" s="218"/>
    </row>
    <row r="293" s="211" customFormat="true" ht="12.75" hidden="false" customHeight="false" outlineLevel="0" collapsed="false">
      <c r="A293" s="280"/>
      <c r="B293" s="296"/>
      <c r="C293" s="294" t="s">
        <v>267</v>
      </c>
      <c r="D293" s="216" t="n">
        <v>2350000</v>
      </c>
      <c r="E293" s="217" t="n">
        <v>2297098</v>
      </c>
      <c r="F293" s="217" t="n">
        <v>2769028</v>
      </c>
      <c r="G293" s="217" t="n">
        <v>50717</v>
      </c>
      <c r="H293" s="217" t="n">
        <v>3005021</v>
      </c>
      <c r="I293" s="217" t="n">
        <v>2297098</v>
      </c>
      <c r="J293" s="218"/>
      <c r="K293" s="218"/>
      <c r="L293" s="218"/>
      <c r="M293" s="218"/>
      <c r="N293" s="218"/>
      <c r="O293" s="218"/>
    </row>
    <row r="294" s="218" customFormat="true" ht="12.75" hidden="false" customHeight="false" outlineLevel="0" collapsed="false">
      <c r="A294" s="280"/>
      <c r="B294" s="296"/>
      <c r="C294" s="215" t="s">
        <v>235</v>
      </c>
      <c r="D294" s="216" t="n">
        <v>0</v>
      </c>
      <c r="E294" s="217" t="n">
        <v>0</v>
      </c>
      <c r="F294" s="217" t="n">
        <v>0</v>
      </c>
      <c r="G294" s="217" t="n">
        <v>0</v>
      </c>
      <c r="H294" s="217" t="n">
        <v>4800</v>
      </c>
      <c r="I294" s="217" t="n">
        <v>4800</v>
      </c>
    </row>
    <row r="295" s="218" customFormat="true" ht="15" hidden="false" customHeight="false" outlineLevel="0" collapsed="false">
      <c r="A295" s="277"/>
      <c r="B295" s="208" t="n">
        <v>85218</v>
      </c>
      <c r="C295" s="209" t="s">
        <v>285</v>
      </c>
      <c r="D295" s="210" t="n">
        <f aca="false">D296+D299</f>
        <v>588866</v>
      </c>
      <c r="E295" s="210" t="n">
        <f aca="false">E296+E299</f>
        <v>588866</v>
      </c>
      <c r="F295" s="210" t="n">
        <f aca="false">F296+F299</f>
        <v>629028</v>
      </c>
      <c r="G295" s="210"/>
      <c r="H295" s="210" t="n">
        <f aca="false">H296+H299</f>
        <v>650505</v>
      </c>
      <c r="I295" s="210" t="n">
        <f aca="false">I296+I299</f>
        <v>577250</v>
      </c>
      <c r="J295" s="250"/>
      <c r="K295" s="211"/>
      <c r="L295" s="211"/>
      <c r="M295" s="211"/>
      <c r="N295" s="211"/>
      <c r="O295" s="211"/>
    </row>
    <row r="296" s="218" customFormat="true" ht="15" hidden="false" customHeight="false" outlineLevel="0" collapsed="false">
      <c r="A296" s="279"/>
      <c r="B296" s="296"/>
      <c r="C296" s="213" t="s">
        <v>239</v>
      </c>
      <c r="D296" s="214" t="n">
        <f aca="false">D297</f>
        <v>11616</v>
      </c>
      <c r="E296" s="214" t="n">
        <f aca="false">E297+E298</f>
        <v>1160</v>
      </c>
      <c r="F296" s="214" t="n">
        <f aca="false">F297+F298</f>
        <v>0</v>
      </c>
      <c r="G296" s="214"/>
      <c r="H296" s="214" t="n">
        <f aca="false">H297+H298</f>
        <v>0</v>
      </c>
      <c r="I296" s="214" t="n">
        <f aca="false">I297+I298</f>
        <v>0</v>
      </c>
      <c r="J296" s="211"/>
      <c r="K296" s="211"/>
      <c r="L296" s="211"/>
      <c r="M296" s="211"/>
      <c r="N296" s="211"/>
      <c r="O296" s="211"/>
    </row>
    <row r="297" s="218" customFormat="true" ht="12.75" hidden="false" customHeight="false" outlineLevel="0" collapsed="false">
      <c r="A297" s="280"/>
      <c r="B297" s="296"/>
      <c r="C297" s="215" t="s">
        <v>234</v>
      </c>
      <c r="D297" s="216" t="n">
        <f aca="false">18633-7017</f>
        <v>11616</v>
      </c>
      <c r="E297" s="217" t="n">
        <v>1160</v>
      </c>
      <c r="F297" s="217"/>
      <c r="G297" s="217"/>
      <c r="H297" s="217"/>
      <c r="I297" s="216" t="n">
        <v>0</v>
      </c>
    </row>
    <row r="298" s="218" customFormat="true" ht="12.75" hidden="false" customHeight="false" outlineLevel="0" collapsed="false">
      <c r="A298" s="280"/>
      <c r="B298" s="296"/>
      <c r="C298" s="215" t="s">
        <v>235</v>
      </c>
      <c r="D298" s="216"/>
      <c r="E298" s="217" t="n">
        <v>0</v>
      </c>
      <c r="F298" s="217"/>
      <c r="G298" s="217"/>
      <c r="H298" s="217"/>
      <c r="I298" s="216" t="n">
        <v>0</v>
      </c>
    </row>
    <row r="299" s="218" customFormat="true" ht="12.75" hidden="false" customHeight="false" outlineLevel="0" collapsed="false">
      <c r="A299" s="280"/>
      <c r="B299" s="296"/>
      <c r="C299" s="289" t="s">
        <v>221</v>
      </c>
      <c r="D299" s="290" t="n">
        <f aca="false">D300+D301+D302</f>
        <v>577250</v>
      </c>
      <c r="E299" s="291" t="n">
        <f aca="false">E300+E301+E302</f>
        <v>587706</v>
      </c>
      <c r="F299" s="291" t="n">
        <f aca="false">F300+F301+F302</f>
        <v>629028</v>
      </c>
      <c r="G299" s="291" t="n">
        <f aca="false">G300+G301+G302</f>
        <v>10211</v>
      </c>
      <c r="H299" s="291" t="n">
        <f aca="false">H300+H301+H302</f>
        <v>650505</v>
      </c>
      <c r="I299" s="291" t="n">
        <f aca="false">I300+I301+I302</f>
        <v>577250</v>
      </c>
    </row>
    <row r="300" s="211" customFormat="true" ht="12.75" hidden="false" customHeight="false" outlineLevel="0" collapsed="false">
      <c r="A300" s="280"/>
      <c r="B300" s="296"/>
      <c r="C300" s="215" t="s">
        <v>234</v>
      </c>
      <c r="D300" s="216" t="n">
        <v>479300</v>
      </c>
      <c r="E300" s="217" t="n">
        <v>489756</v>
      </c>
      <c r="F300" s="217" t="n">
        <v>530797</v>
      </c>
      <c r="G300" s="217" t="n">
        <v>10211</v>
      </c>
      <c r="H300" s="217" t="n">
        <v>516575</v>
      </c>
      <c r="I300" s="217" t="n">
        <f aca="false">389797+33002+60562+6395</f>
        <v>489756</v>
      </c>
      <c r="J300" s="218"/>
      <c r="K300" s="218"/>
      <c r="L300" s="218"/>
      <c r="M300" s="218"/>
      <c r="N300" s="218"/>
      <c r="O300" s="218"/>
    </row>
    <row r="301" s="211" customFormat="true" ht="12.75" hidden="false" customHeight="false" outlineLevel="0" collapsed="false">
      <c r="A301" s="280"/>
      <c r="B301" s="296"/>
      <c r="C301" s="294" t="s">
        <v>267</v>
      </c>
      <c r="D301" s="216" t="n">
        <v>850</v>
      </c>
      <c r="E301" s="217" t="n">
        <v>850</v>
      </c>
      <c r="F301" s="217" t="n">
        <v>550</v>
      </c>
      <c r="G301" s="217" t="n">
        <v>0</v>
      </c>
      <c r="H301" s="217" t="n">
        <v>1500</v>
      </c>
      <c r="I301" s="217" t="n">
        <v>850</v>
      </c>
      <c r="J301" s="218"/>
      <c r="K301" s="218"/>
      <c r="L301" s="218"/>
      <c r="M301" s="218"/>
      <c r="N301" s="218"/>
      <c r="O301" s="218"/>
    </row>
    <row r="302" s="218" customFormat="true" ht="12.75" hidden="false" customHeight="false" outlineLevel="0" collapsed="false">
      <c r="A302" s="280"/>
      <c r="B302" s="296"/>
      <c r="C302" s="215" t="s">
        <v>235</v>
      </c>
      <c r="D302" s="216" t="n">
        <v>97100</v>
      </c>
      <c r="E302" s="217" t="n">
        <v>97100</v>
      </c>
      <c r="F302" s="217" t="n">
        <v>97681</v>
      </c>
      <c r="G302" s="217" t="n">
        <v>0</v>
      </c>
      <c r="H302" s="217" t="n">
        <v>132430</v>
      </c>
      <c r="I302" s="217" t="n">
        <f aca="false">577250-I300-I301</f>
        <v>86644</v>
      </c>
    </row>
    <row r="303" s="218" customFormat="true" ht="38.25" hidden="false" customHeight="false" outlineLevel="0" collapsed="false">
      <c r="A303" s="277"/>
      <c r="B303" s="208" t="n">
        <v>85220</v>
      </c>
      <c r="C303" s="209" t="s">
        <v>159</v>
      </c>
      <c r="D303" s="210" t="n">
        <f aca="false">D304+D307</f>
        <v>67750</v>
      </c>
      <c r="E303" s="210" t="n">
        <f aca="false">E304+E307</f>
        <v>67750</v>
      </c>
      <c r="F303" s="210" t="n">
        <f aca="false">F304+F307</f>
        <v>67750</v>
      </c>
      <c r="G303" s="210"/>
      <c r="H303" s="210" t="n">
        <f aca="false">H304+H307</f>
        <v>82295</v>
      </c>
      <c r="I303" s="210" t="n">
        <f aca="false">I304+I307</f>
        <v>64585</v>
      </c>
      <c r="J303" s="211"/>
      <c r="K303" s="211"/>
      <c r="L303" s="211"/>
      <c r="M303" s="211"/>
      <c r="N303" s="211"/>
      <c r="O303" s="211"/>
    </row>
    <row r="304" s="218" customFormat="true" ht="15" hidden="false" customHeight="false" outlineLevel="0" collapsed="false">
      <c r="A304" s="312"/>
      <c r="B304" s="234"/>
      <c r="C304" s="213" t="s">
        <v>239</v>
      </c>
      <c r="D304" s="214" t="n">
        <f aca="false">D305+D306</f>
        <v>0</v>
      </c>
      <c r="E304" s="214" t="n">
        <f aca="false">E305+E306</f>
        <v>0</v>
      </c>
      <c r="F304" s="214" t="n">
        <f aca="false">F305+F306</f>
        <v>0</v>
      </c>
      <c r="G304" s="214"/>
      <c r="H304" s="214" t="n">
        <f aca="false">H305+H306</f>
        <v>0</v>
      </c>
      <c r="I304" s="214" t="n">
        <f aca="false">I305+I306</f>
        <v>0</v>
      </c>
      <c r="J304" s="211"/>
      <c r="K304" s="211"/>
      <c r="L304" s="211"/>
      <c r="M304" s="211"/>
      <c r="N304" s="211"/>
      <c r="O304" s="211"/>
    </row>
    <row r="305" s="218" customFormat="true" ht="12.75" hidden="false" customHeight="false" outlineLevel="0" collapsed="false">
      <c r="A305" s="243"/>
      <c r="B305" s="234"/>
      <c r="C305" s="215" t="s">
        <v>234</v>
      </c>
      <c r="D305" s="216" t="n">
        <v>0</v>
      </c>
      <c r="E305" s="217" t="n">
        <v>0</v>
      </c>
      <c r="F305" s="217"/>
      <c r="G305" s="217"/>
      <c r="H305" s="217"/>
      <c r="I305" s="216"/>
    </row>
    <row r="306" s="218" customFormat="true" ht="12.75" hidden="false" customHeight="false" outlineLevel="0" collapsed="false">
      <c r="A306" s="243"/>
      <c r="B306" s="234"/>
      <c r="C306" s="215" t="s">
        <v>235</v>
      </c>
      <c r="D306" s="216" t="n">
        <v>0</v>
      </c>
      <c r="E306" s="217" t="n">
        <v>0</v>
      </c>
      <c r="F306" s="217"/>
      <c r="G306" s="217"/>
      <c r="H306" s="217"/>
      <c r="I306" s="216"/>
    </row>
    <row r="307" s="218" customFormat="true" ht="12.75" hidden="false" customHeight="false" outlineLevel="0" collapsed="false">
      <c r="A307" s="243"/>
      <c r="B307" s="234"/>
      <c r="C307" s="289" t="s">
        <v>221</v>
      </c>
      <c r="D307" s="290" t="n">
        <f aca="false">D308+D309+D310</f>
        <v>67750</v>
      </c>
      <c r="E307" s="291" t="n">
        <f aca="false">E308+E309+E310</f>
        <v>67750</v>
      </c>
      <c r="F307" s="291" t="n">
        <f aca="false">F308+F309+F310</f>
        <v>67750</v>
      </c>
      <c r="G307" s="291"/>
      <c r="H307" s="291" t="n">
        <f aca="false">H308+H309+H310</f>
        <v>82295</v>
      </c>
      <c r="I307" s="291" t="n">
        <f aca="false">I308+I309+I310</f>
        <v>64585</v>
      </c>
    </row>
    <row r="308" s="218" customFormat="true" ht="12.75" hidden="false" customHeight="false" outlineLevel="0" collapsed="false">
      <c r="A308" s="243"/>
      <c r="B308" s="234"/>
      <c r="C308" s="215" t="s">
        <v>234</v>
      </c>
      <c r="D308" s="216" t="n">
        <v>38600</v>
      </c>
      <c r="E308" s="217" t="n">
        <v>38600</v>
      </c>
      <c r="F308" s="217" t="n">
        <v>38600</v>
      </c>
      <c r="G308" s="217" t="n">
        <v>0</v>
      </c>
      <c r="H308" s="217" t="n">
        <v>44934</v>
      </c>
      <c r="I308" s="217" t="n">
        <f aca="false">31736+2698+2672+543+500</f>
        <v>38149</v>
      </c>
    </row>
    <row r="309" s="218" customFormat="true" ht="12.75" hidden="false" customHeight="false" outlineLevel="0" collapsed="false">
      <c r="A309" s="243"/>
      <c r="B309" s="234"/>
      <c r="C309" s="294" t="s">
        <v>267</v>
      </c>
      <c r="D309" s="216" t="n">
        <v>150</v>
      </c>
      <c r="E309" s="217" t="n">
        <v>0</v>
      </c>
      <c r="F309" s="217" t="n">
        <v>0</v>
      </c>
      <c r="G309" s="217" t="n">
        <v>0</v>
      </c>
      <c r="H309" s="217" t="n">
        <v>0</v>
      </c>
      <c r="I309" s="217" t="n">
        <v>0</v>
      </c>
    </row>
    <row r="310" s="218" customFormat="true" ht="12.75" hidden="false" customHeight="false" outlineLevel="0" collapsed="false">
      <c r="A310" s="243"/>
      <c r="B310" s="234"/>
      <c r="C310" s="215" t="s">
        <v>235</v>
      </c>
      <c r="D310" s="216" t="n">
        <v>29000</v>
      </c>
      <c r="E310" s="217" t="n">
        <v>29150</v>
      </c>
      <c r="F310" s="217" t="n">
        <v>29150</v>
      </c>
      <c r="G310" s="217" t="n">
        <v>0</v>
      </c>
      <c r="H310" s="217" t="n">
        <v>37361</v>
      </c>
      <c r="I310" s="217" t="n">
        <f aca="false">64585-I308</f>
        <v>26436</v>
      </c>
    </row>
    <row r="311" s="218" customFormat="true" ht="12.75" hidden="false" customHeight="false" outlineLevel="0" collapsed="false">
      <c r="A311" s="243"/>
      <c r="B311" s="208" t="n">
        <v>85233</v>
      </c>
      <c r="C311" s="209" t="s">
        <v>275</v>
      </c>
      <c r="D311" s="210" t="n">
        <f aca="false">D312</f>
        <v>0</v>
      </c>
      <c r="E311" s="210" t="n">
        <f aca="false">E312</f>
        <v>0</v>
      </c>
      <c r="F311" s="210" t="n">
        <f aca="false">F312</f>
        <v>0</v>
      </c>
      <c r="G311" s="210"/>
      <c r="H311" s="210" t="n">
        <f aca="false">H312</f>
        <v>0</v>
      </c>
      <c r="I311" s="210" t="n">
        <f aca="false">I312</f>
        <v>0</v>
      </c>
    </row>
    <row r="312" s="218" customFormat="true" ht="12.75" hidden="false" customHeight="false" outlineLevel="0" collapsed="false">
      <c r="A312" s="243"/>
      <c r="B312" s="212"/>
      <c r="C312" s="289" t="s">
        <v>286</v>
      </c>
      <c r="D312" s="290" t="n">
        <f aca="false">D313</f>
        <v>0</v>
      </c>
      <c r="E312" s="291" t="n">
        <f aca="false">E313</f>
        <v>0</v>
      </c>
      <c r="F312" s="291" t="n">
        <f aca="false">F313</f>
        <v>0</v>
      </c>
      <c r="G312" s="291"/>
      <c r="H312" s="291" t="n">
        <f aca="false">H313</f>
        <v>0</v>
      </c>
      <c r="I312" s="291" t="n">
        <f aca="false">I313</f>
        <v>0</v>
      </c>
    </row>
    <row r="313" s="218" customFormat="true" ht="12.75" hidden="false" customHeight="false" outlineLevel="0" collapsed="false">
      <c r="A313" s="313"/>
      <c r="B313" s="212"/>
      <c r="C313" s="215" t="s">
        <v>235</v>
      </c>
      <c r="D313" s="216" t="n">
        <v>0</v>
      </c>
      <c r="E313" s="217" t="n">
        <v>0</v>
      </c>
      <c r="F313" s="217" t="n">
        <v>0</v>
      </c>
      <c r="G313" s="217" t="n">
        <v>0</v>
      </c>
      <c r="H313" s="217" t="n">
        <v>0</v>
      </c>
      <c r="I313" s="216" t="n">
        <v>0</v>
      </c>
    </row>
    <row r="314" s="218" customFormat="true" ht="12.75" hidden="false" customHeight="false" outlineLevel="0" collapsed="false">
      <c r="A314" s="243"/>
      <c r="B314" s="314" t="n">
        <v>85295</v>
      </c>
      <c r="C314" s="209" t="s">
        <v>55</v>
      </c>
      <c r="D314" s="210" t="n">
        <f aca="false">D315+D317</f>
        <v>200</v>
      </c>
      <c r="E314" s="210" t="n">
        <f aca="false">E315+E317</f>
        <v>200</v>
      </c>
      <c r="F314" s="210" t="n">
        <f aca="false">F315+F317</f>
        <v>0</v>
      </c>
      <c r="G314" s="210"/>
      <c r="H314" s="210" t="n">
        <f aca="false">H315+H317</f>
        <v>1200</v>
      </c>
      <c r="I314" s="210" t="n">
        <f aca="false">I315+I317</f>
        <v>200</v>
      </c>
    </row>
    <row r="315" s="218" customFormat="true" ht="12.75" hidden="false" customHeight="false" outlineLevel="0" collapsed="false">
      <c r="A315" s="243"/>
      <c r="B315" s="212"/>
      <c r="C315" s="213" t="s">
        <v>239</v>
      </c>
      <c r="D315" s="214" t="n">
        <f aca="false">D316</f>
        <v>0</v>
      </c>
      <c r="E315" s="214" t="n">
        <f aca="false">E316</f>
        <v>0</v>
      </c>
      <c r="F315" s="214" t="n">
        <f aca="false">F316</f>
        <v>0</v>
      </c>
      <c r="G315" s="214"/>
      <c r="H315" s="214" t="n">
        <f aca="false">H316</f>
        <v>0</v>
      </c>
      <c r="I315" s="214" t="n">
        <f aca="false">I316</f>
        <v>0</v>
      </c>
    </row>
    <row r="316" customFormat="false" ht="12.75" hidden="false" customHeight="false" outlineLevel="0" collapsed="false">
      <c r="A316" s="243"/>
      <c r="B316" s="212"/>
      <c r="C316" s="215" t="s">
        <v>235</v>
      </c>
      <c r="D316" s="216" t="n">
        <v>0</v>
      </c>
      <c r="E316" s="217" t="n">
        <v>0</v>
      </c>
      <c r="F316" s="217" t="n">
        <v>0</v>
      </c>
      <c r="G316" s="217" t="n">
        <v>0</v>
      </c>
      <c r="H316" s="217" t="n">
        <v>0</v>
      </c>
      <c r="I316" s="216" t="n">
        <v>0</v>
      </c>
      <c r="J316" s="218"/>
      <c r="K316" s="218"/>
      <c r="L316" s="218"/>
      <c r="M316" s="218"/>
      <c r="N316" s="218"/>
      <c r="O316" s="218"/>
    </row>
    <row r="317" customFormat="false" ht="12.75" hidden="false" customHeight="false" outlineLevel="0" collapsed="false">
      <c r="A317" s="243"/>
      <c r="B317" s="212"/>
      <c r="C317" s="289" t="s">
        <v>221</v>
      </c>
      <c r="D317" s="290" t="n">
        <f aca="false">D318</f>
        <v>200</v>
      </c>
      <c r="E317" s="291" t="n">
        <f aca="false">E318</f>
        <v>200</v>
      </c>
      <c r="F317" s="291" t="n">
        <f aca="false">F318</f>
        <v>0</v>
      </c>
      <c r="G317" s="291"/>
      <c r="H317" s="291" t="n">
        <f aca="false">H318</f>
        <v>1200</v>
      </c>
      <c r="I317" s="291" t="n">
        <f aca="false">I318</f>
        <v>200</v>
      </c>
      <c r="J317" s="218"/>
      <c r="K317" s="218"/>
      <c r="L317" s="218"/>
      <c r="M317" s="218"/>
      <c r="N317" s="218"/>
      <c r="O317" s="218"/>
    </row>
    <row r="318" customFormat="false" ht="12.75" hidden="false" customHeight="false" outlineLevel="0" collapsed="false">
      <c r="A318" s="243"/>
      <c r="B318" s="212"/>
      <c r="C318" s="215" t="s">
        <v>235</v>
      </c>
      <c r="D318" s="216" t="n">
        <v>200</v>
      </c>
      <c r="E318" s="217" t="n">
        <v>200</v>
      </c>
      <c r="F318" s="217" t="n">
        <v>0</v>
      </c>
      <c r="G318" s="217" t="n">
        <v>0</v>
      </c>
      <c r="H318" s="217" t="n">
        <v>1200</v>
      </c>
      <c r="I318" s="216" t="n">
        <v>200</v>
      </c>
      <c r="J318" s="218"/>
      <c r="K318" s="218"/>
      <c r="L318" s="218"/>
      <c r="M318" s="218"/>
      <c r="N318" s="218"/>
      <c r="O318" s="218"/>
    </row>
    <row r="319" customFormat="false" ht="25.5" hidden="false" customHeight="false" outlineLevel="0" collapsed="false">
      <c r="A319" s="243"/>
      <c r="B319" s="297"/>
      <c r="C319" s="215" t="s">
        <v>264</v>
      </c>
      <c r="D319" s="216" t="n">
        <v>0</v>
      </c>
      <c r="E319" s="276"/>
      <c r="F319" s="276"/>
      <c r="G319" s="276"/>
      <c r="H319" s="276"/>
      <c r="I319" s="216"/>
      <c r="J319" s="218"/>
      <c r="K319" s="218"/>
      <c r="L319" s="218"/>
      <c r="M319" s="218"/>
      <c r="N319" s="218"/>
      <c r="O319" s="218"/>
    </row>
    <row r="320" customFormat="false" ht="12.75" hidden="false" customHeight="false" outlineLevel="0" collapsed="false">
      <c r="A320" s="219" t="n">
        <v>853</v>
      </c>
      <c r="B320" s="220"/>
      <c r="C320" s="221" t="s">
        <v>167</v>
      </c>
      <c r="D320" s="207" t="n">
        <f aca="false">D321+D324+D329+D335+D343</f>
        <v>4740660</v>
      </c>
      <c r="E320" s="207" t="n">
        <f aca="false">E321+E324+E329+E335+E343</f>
        <v>4738883</v>
      </c>
      <c r="F320" s="207" t="n">
        <f aca="false">F321+F324+F329+F335+F343</f>
        <v>4700915</v>
      </c>
      <c r="G320" s="207"/>
      <c r="H320" s="207" t="n">
        <f aca="false">H321+H324+H329+H335+H343</f>
        <v>5530055</v>
      </c>
      <c r="I320" s="207" t="n">
        <f aca="false">I321+I324+I329+I335+I343</f>
        <v>5201274</v>
      </c>
    </row>
    <row r="321" customFormat="false" ht="25.5" hidden="false" customHeight="false" outlineLevel="0" collapsed="false">
      <c r="A321" s="234"/>
      <c r="B321" s="208" t="n">
        <v>85311</v>
      </c>
      <c r="C321" s="209" t="s">
        <v>168</v>
      </c>
      <c r="D321" s="210" t="n">
        <f aca="false">D322</f>
        <v>38592</v>
      </c>
      <c r="E321" s="210" t="n">
        <f aca="false">E322</f>
        <v>38592</v>
      </c>
      <c r="F321" s="210" t="n">
        <f aca="false">F322</f>
        <v>38592</v>
      </c>
      <c r="G321" s="210"/>
      <c r="H321" s="210" t="n">
        <f aca="false">H322</f>
        <v>38592</v>
      </c>
      <c r="I321" s="210" t="n">
        <f aca="false">I322</f>
        <v>38592</v>
      </c>
    </row>
    <row r="322" customFormat="false" ht="12.75" hidden="false" customHeight="false" outlineLevel="0" collapsed="false">
      <c r="A322" s="234"/>
      <c r="B322" s="212"/>
      <c r="C322" s="213" t="s">
        <v>239</v>
      </c>
      <c r="D322" s="214" t="n">
        <f aca="false">D323</f>
        <v>38592</v>
      </c>
      <c r="E322" s="214" t="n">
        <f aca="false">E323</f>
        <v>38592</v>
      </c>
      <c r="F322" s="214" t="n">
        <f aca="false">F323</f>
        <v>38592</v>
      </c>
      <c r="G322" s="214"/>
      <c r="H322" s="214" t="n">
        <f aca="false">H323</f>
        <v>38592</v>
      </c>
      <c r="I322" s="214" t="n">
        <f aca="false">I323</f>
        <v>38592</v>
      </c>
    </row>
    <row r="323" customFormat="false" ht="12.75" hidden="false" customHeight="false" outlineLevel="0" collapsed="false">
      <c r="A323" s="234"/>
      <c r="B323" s="212"/>
      <c r="C323" s="285" t="s">
        <v>269</v>
      </c>
      <c r="D323" s="216" t="n">
        <v>38592</v>
      </c>
      <c r="E323" s="217" t="n">
        <v>38592</v>
      </c>
      <c r="F323" s="217" t="n">
        <v>38592</v>
      </c>
      <c r="G323" s="217" t="n">
        <v>0</v>
      </c>
      <c r="H323" s="217" t="n">
        <v>38592</v>
      </c>
      <c r="I323" s="216" t="n">
        <v>38592</v>
      </c>
    </row>
    <row r="324" customFormat="false" ht="25.5" hidden="false" customHeight="false" outlineLevel="0" collapsed="false">
      <c r="A324" s="234"/>
      <c r="B324" s="208" t="s">
        <v>287</v>
      </c>
      <c r="C324" s="209" t="s">
        <v>169</v>
      </c>
      <c r="D324" s="210" t="n">
        <f aca="false">D325</f>
        <v>20500</v>
      </c>
      <c r="E324" s="210" t="n">
        <f aca="false">E325</f>
        <v>20500</v>
      </c>
      <c r="F324" s="210" t="n">
        <f aca="false">F325</f>
        <v>0</v>
      </c>
      <c r="G324" s="210"/>
      <c r="H324" s="210" t="n">
        <f aca="false">H325</f>
        <v>0</v>
      </c>
      <c r="I324" s="210" t="n">
        <f aca="false">I325</f>
        <v>35000</v>
      </c>
    </row>
    <row r="325" customFormat="false" ht="12.75" hidden="false" customHeight="false" outlineLevel="0" collapsed="false">
      <c r="A325" s="234"/>
      <c r="B325" s="212"/>
      <c r="C325" s="213" t="s">
        <v>239</v>
      </c>
      <c r="D325" s="214" t="n">
        <f aca="false">D326+D327+D328</f>
        <v>20500</v>
      </c>
      <c r="E325" s="214" t="n">
        <f aca="false">E326+E327+E328</f>
        <v>20500</v>
      </c>
      <c r="F325" s="214" t="n">
        <f aca="false">F326+F327+F328</f>
        <v>0</v>
      </c>
      <c r="G325" s="214"/>
      <c r="H325" s="214" t="n">
        <f aca="false">H326+H327+H328</f>
        <v>0</v>
      </c>
      <c r="I325" s="214" t="n">
        <f aca="false">I326+I327+I328</f>
        <v>35000</v>
      </c>
    </row>
    <row r="326" customFormat="false" ht="12.75" hidden="false" customHeight="false" outlineLevel="0" collapsed="false">
      <c r="A326" s="234"/>
      <c r="B326" s="212"/>
      <c r="C326" s="215" t="s">
        <v>234</v>
      </c>
      <c r="D326" s="216" t="n">
        <v>10700</v>
      </c>
      <c r="E326" s="216" t="n">
        <v>10700</v>
      </c>
      <c r="F326" s="217"/>
      <c r="G326" s="217"/>
      <c r="H326" s="217"/>
      <c r="I326" s="216" t="n">
        <v>25200</v>
      </c>
    </row>
    <row r="327" customFormat="false" ht="12.75" hidden="false" customHeight="false" outlineLevel="0" collapsed="false">
      <c r="A327" s="234"/>
      <c r="B327" s="212"/>
      <c r="C327" s="294" t="s">
        <v>267</v>
      </c>
      <c r="D327" s="216" t="n">
        <v>0</v>
      </c>
      <c r="E327" s="216" t="n">
        <v>0</v>
      </c>
      <c r="F327" s="217"/>
      <c r="G327" s="217"/>
      <c r="H327" s="217"/>
      <c r="I327" s="216" t="n">
        <v>0</v>
      </c>
    </row>
    <row r="328" customFormat="false" ht="12.75" hidden="false" customHeight="false" outlineLevel="0" collapsed="false">
      <c r="A328" s="234"/>
      <c r="B328" s="212"/>
      <c r="C328" s="215" t="s">
        <v>235</v>
      </c>
      <c r="D328" s="216" t="n">
        <v>9800</v>
      </c>
      <c r="E328" s="216" t="n">
        <v>9800</v>
      </c>
      <c r="F328" s="217"/>
      <c r="G328" s="217"/>
      <c r="H328" s="217"/>
      <c r="I328" s="216" t="n">
        <v>9800</v>
      </c>
    </row>
    <row r="329" customFormat="false" ht="25.5" hidden="false" customHeight="false" outlineLevel="0" collapsed="false">
      <c r="A329" s="234"/>
      <c r="B329" s="208" t="n">
        <v>85324</v>
      </c>
      <c r="C329" s="209" t="s">
        <v>170</v>
      </c>
      <c r="D329" s="210" t="n">
        <f aca="false">D330+D333</f>
        <v>18377</v>
      </c>
      <c r="E329" s="210" t="n">
        <f aca="false">E330+E333</f>
        <v>18377</v>
      </c>
      <c r="F329" s="210" t="n">
        <f aca="false">F330+F333</f>
        <v>22846</v>
      </c>
      <c r="G329" s="210" t="n">
        <f aca="false">G330+G333</f>
        <v>0</v>
      </c>
      <c r="H329" s="210" t="n">
        <f aca="false">H330+H333</f>
        <v>18377</v>
      </c>
      <c r="I329" s="210" t="n">
        <f aca="false">I330+I333</f>
        <v>18377</v>
      </c>
    </row>
    <row r="330" customFormat="false" ht="12.75" hidden="false" customHeight="false" outlineLevel="0" collapsed="false">
      <c r="A330" s="234"/>
      <c r="B330" s="228"/>
      <c r="C330" s="289" t="s">
        <v>221</v>
      </c>
      <c r="D330" s="290" t="n">
        <f aca="false">D331+D332</f>
        <v>18377</v>
      </c>
      <c r="E330" s="291" t="n">
        <f aca="false">E331+E332</f>
        <v>18377</v>
      </c>
      <c r="F330" s="291" t="n">
        <f aca="false">F331+F332</f>
        <v>22846</v>
      </c>
      <c r="G330" s="291" t="n">
        <f aca="false">G331+G332</f>
        <v>0</v>
      </c>
      <c r="H330" s="291" t="n">
        <f aca="false">H331+H332</f>
        <v>18377</v>
      </c>
      <c r="I330" s="291" t="n">
        <f aca="false">I331+I332</f>
        <v>18377</v>
      </c>
    </row>
    <row r="331" s="211" customFormat="true" ht="12.75" hidden="false" customHeight="false" outlineLevel="0" collapsed="false">
      <c r="A331" s="234"/>
      <c r="B331" s="228"/>
      <c r="C331" s="215" t="s">
        <v>234</v>
      </c>
      <c r="D331" s="216" t="n">
        <v>16829</v>
      </c>
      <c r="E331" s="217" t="n">
        <v>16829</v>
      </c>
      <c r="F331" s="217" t="n">
        <v>16829</v>
      </c>
      <c r="G331" s="217" t="n">
        <v>0</v>
      </c>
      <c r="H331" s="217" t="n">
        <v>16829</v>
      </c>
      <c r="I331" s="217" t="n">
        <v>16829</v>
      </c>
      <c r="J331" s="0"/>
      <c r="K331" s="0"/>
      <c r="L331" s="0"/>
      <c r="M331" s="0"/>
      <c r="N331" s="0"/>
      <c r="O331" s="0"/>
    </row>
    <row r="332" s="218" customFormat="true" ht="12.75" hidden="false" customHeight="false" outlineLevel="0" collapsed="false">
      <c r="A332" s="234"/>
      <c r="B332" s="234"/>
      <c r="C332" s="215" t="s">
        <v>235</v>
      </c>
      <c r="D332" s="216" t="n">
        <v>1548</v>
      </c>
      <c r="E332" s="217" t="n">
        <v>1548</v>
      </c>
      <c r="F332" s="217" t="n">
        <v>6017</v>
      </c>
      <c r="G332" s="217" t="n">
        <v>0</v>
      </c>
      <c r="H332" s="217" t="n">
        <v>1548</v>
      </c>
      <c r="I332" s="217" t="n">
        <v>1548</v>
      </c>
      <c r="J332" s="0"/>
      <c r="K332" s="0"/>
      <c r="L332" s="0"/>
      <c r="M332" s="0"/>
      <c r="N332" s="0"/>
      <c r="O332" s="0"/>
    </row>
    <row r="333" s="211" customFormat="true" ht="12.75" hidden="false" customHeight="false" outlineLevel="0" collapsed="false">
      <c r="A333" s="234"/>
      <c r="B333" s="228"/>
      <c r="C333" s="213" t="s">
        <v>239</v>
      </c>
      <c r="D333" s="214" t="n">
        <f aca="false">D334</f>
        <v>0</v>
      </c>
      <c r="E333" s="214" t="n">
        <f aca="false">E334</f>
        <v>0</v>
      </c>
      <c r="F333" s="214" t="n">
        <f aca="false">F334</f>
        <v>0</v>
      </c>
      <c r="G333" s="214"/>
      <c r="H333" s="214" t="n">
        <f aca="false">H334</f>
        <v>0</v>
      </c>
      <c r="I333" s="214" t="n">
        <f aca="false">I334</f>
        <v>0</v>
      </c>
    </row>
    <row r="334" s="211" customFormat="true" ht="12.75" hidden="false" customHeight="false" outlineLevel="0" collapsed="false">
      <c r="A334" s="234"/>
      <c r="B334" s="228"/>
      <c r="C334" s="215" t="s">
        <v>234</v>
      </c>
      <c r="D334" s="216" t="n">
        <v>0</v>
      </c>
      <c r="E334" s="217" t="n">
        <v>0</v>
      </c>
      <c r="F334" s="217"/>
      <c r="G334" s="217"/>
      <c r="H334" s="217"/>
      <c r="I334" s="216"/>
    </row>
    <row r="335" s="211" customFormat="true" ht="12.75" hidden="false" customHeight="false" outlineLevel="0" collapsed="false">
      <c r="A335" s="234"/>
      <c r="B335" s="208" t="n">
        <v>85333</v>
      </c>
      <c r="C335" s="209" t="s">
        <v>172</v>
      </c>
      <c r="D335" s="210" t="n">
        <f aca="false">D336+D340</f>
        <v>2024756</v>
      </c>
      <c r="E335" s="210" t="n">
        <f aca="false">E336+E340</f>
        <v>2024342</v>
      </c>
      <c r="F335" s="210" t="n">
        <f aca="false">F336+F340</f>
        <v>2075535</v>
      </c>
      <c r="G335" s="210"/>
      <c r="H335" s="210" t="n">
        <f aca="false">H336+H340</f>
        <v>2348748</v>
      </c>
      <c r="I335" s="210" t="n">
        <f aca="false">I336+I340</f>
        <v>1984967</v>
      </c>
    </row>
    <row r="336" s="211" customFormat="true" ht="12.75" hidden="false" customHeight="false" outlineLevel="0" collapsed="false">
      <c r="A336" s="234"/>
      <c r="B336" s="234"/>
      <c r="C336" s="289" t="s">
        <v>288</v>
      </c>
      <c r="D336" s="290" t="n">
        <f aca="false">D337+D338+D339</f>
        <v>2012346</v>
      </c>
      <c r="E336" s="291" t="n">
        <f aca="false">E337+E338+E339</f>
        <v>2022092</v>
      </c>
      <c r="F336" s="291" t="n">
        <f aca="false">F337+F338+F339</f>
        <v>2075535</v>
      </c>
      <c r="G336" s="291" t="n">
        <f aca="false">G337+G338+G339</f>
        <v>12710</v>
      </c>
      <c r="H336" s="291" t="n">
        <f aca="false">H337+H338+H339</f>
        <v>2348748</v>
      </c>
      <c r="I336" s="291" t="n">
        <f aca="false">I337+I338+I339</f>
        <v>1984967</v>
      </c>
    </row>
    <row r="337" s="211" customFormat="true" ht="12.75" hidden="false" customHeight="false" outlineLevel="0" collapsed="false">
      <c r="A337" s="234"/>
      <c r="B337" s="234"/>
      <c r="C337" s="215" t="s">
        <v>234</v>
      </c>
      <c r="D337" s="216" t="n">
        <f aca="false">1431756+117890+234814+22868+19842-100000</f>
        <v>1727170</v>
      </c>
      <c r="E337" s="217" t="n">
        <f aca="false">1847821</f>
        <v>1847821</v>
      </c>
      <c r="F337" s="217" t="n">
        <v>1901264</v>
      </c>
      <c r="G337" s="217" t="n">
        <v>12710</v>
      </c>
      <c r="H337" s="217" t="n">
        <v>2066470</v>
      </c>
      <c r="I337" s="217" t="n">
        <v>1846071</v>
      </c>
    </row>
    <row r="338" s="211" customFormat="true" ht="12.75" hidden="false" customHeight="false" outlineLevel="0" collapsed="false">
      <c r="A338" s="234"/>
      <c r="B338" s="234"/>
      <c r="C338" s="294" t="s">
        <v>267</v>
      </c>
      <c r="D338" s="216" t="n">
        <v>5200</v>
      </c>
      <c r="E338" s="217" t="n">
        <v>5200</v>
      </c>
      <c r="F338" s="217" t="n">
        <v>8200</v>
      </c>
      <c r="G338" s="217" t="n">
        <v>0</v>
      </c>
      <c r="H338" s="217" t="n">
        <v>10400</v>
      </c>
      <c r="I338" s="217" t="n">
        <v>5200</v>
      </c>
    </row>
    <row r="339" s="211" customFormat="true" ht="12.75" hidden="false" customHeight="false" outlineLevel="0" collapsed="false">
      <c r="A339" s="234"/>
      <c r="B339" s="234"/>
      <c r="C339" s="215" t="s">
        <v>235</v>
      </c>
      <c r="D339" s="216" t="n">
        <f aca="false">2013328-D337-D338-982</f>
        <v>279976</v>
      </c>
      <c r="E339" s="217" t="n">
        <f aca="false">169071</f>
        <v>169071</v>
      </c>
      <c r="F339" s="217" t="n">
        <f aca="false">166071</f>
        <v>166071</v>
      </c>
      <c r="G339" s="217" t="n">
        <v>0</v>
      </c>
      <c r="H339" s="217" t="n">
        <f aca="false">271878</f>
        <v>271878</v>
      </c>
      <c r="I339" s="217" t="n">
        <v>133696</v>
      </c>
    </row>
    <row r="340" s="211" customFormat="true" ht="12.75" hidden="false" customHeight="false" outlineLevel="0" collapsed="false">
      <c r="A340" s="228"/>
      <c r="B340" s="228"/>
      <c r="C340" s="213" t="s">
        <v>239</v>
      </c>
      <c r="D340" s="214" t="n">
        <f aca="false">D341+D342</f>
        <v>12410</v>
      </c>
      <c r="E340" s="214" t="n">
        <f aca="false">E341+E342</f>
        <v>2250</v>
      </c>
      <c r="F340" s="214" t="n">
        <f aca="false">F341+F342</f>
        <v>0</v>
      </c>
      <c r="G340" s="214"/>
      <c r="H340" s="214" t="n">
        <f aca="false">H341+H342</f>
        <v>0</v>
      </c>
      <c r="I340" s="214" t="n">
        <f aca="false">I341+I342</f>
        <v>0</v>
      </c>
    </row>
    <row r="341" s="211" customFormat="true" ht="12.75" hidden="false" customHeight="false" outlineLevel="0" collapsed="false">
      <c r="A341" s="228"/>
      <c r="B341" s="228"/>
      <c r="C341" s="215" t="s">
        <v>234</v>
      </c>
      <c r="D341" s="216" t="n">
        <f aca="false">69109-56699</f>
        <v>12410</v>
      </c>
      <c r="E341" s="217" t="n">
        <v>2250</v>
      </c>
      <c r="F341" s="217"/>
      <c r="G341" s="217"/>
      <c r="H341" s="217"/>
      <c r="I341" s="216" t="n">
        <v>0</v>
      </c>
    </row>
    <row r="342" s="211" customFormat="true" ht="12.75" hidden="false" customHeight="false" outlineLevel="0" collapsed="false">
      <c r="A342" s="228"/>
      <c r="B342" s="228"/>
      <c r="C342" s="215" t="s">
        <v>235</v>
      </c>
      <c r="D342" s="216" t="n">
        <v>0</v>
      </c>
      <c r="E342" s="217" t="n">
        <v>0</v>
      </c>
      <c r="F342" s="217"/>
      <c r="G342" s="217"/>
      <c r="H342" s="217"/>
      <c r="I342" s="216" t="n">
        <v>0</v>
      </c>
    </row>
    <row r="343" s="211" customFormat="true" ht="12.75" hidden="false" customHeight="false" outlineLevel="0" collapsed="false">
      <c r="A343" s="228"/>
      <c r="B343" s="208" t="s">
        <v>289</v>
      </c>
      <c r="C343" s="209" t="s">
        <v>55</v>
      </c>
      <c r="D343" s="210" t="n">
        <f aca="false">D344+D348+D354</f>
        <v>2638435</v>
      </c>
      <c r="E343" s="210" t="n">
        <f aca="false">E344+E348+E354</f>
        <v>2637072</v>
      </c>
      <c r="F343" s="210" t="n">
        <f aca="false">F344+F348+F354</f>
        <v>2563942</v>
      </c>
      <c r="G343" s="210"/>
      <c r="H343" s="210" t="n">
        <f aca="false">H344+H348+H354</f>
        <v>3124338</v>
      </c>
      <c r="I343" s="210" t="n">
        <f aca="false">I344+I348+I354</f>
        <v>3124338</v>
      </c>
    </row>
    <row r="344" s="211" customFormat="true" ht="12.75" hidden="false" customHeight="false" outlineLevel="0" collapsed="false">
      <c r="A344" s="228"/>
      <c r="B344" s="212"/>
      <c r="C344" s="213" t="s">
        <v>239</v>
      </c>
      <c r="D344" s="214" t="n">
        <f aca="false">D345</f>
        <v>940636</v>
      </c>
      <c r="E344" s="214" t="n">
        <f aca="false">E345</f>
        <v>940636</v>
      </c>
      <c r="F344" s="214" t="n">
        <f aca="false">F345</f>
        <v>940636</v>
      </c>
      <c r="G344" s="214" t="n">
        <f aca="false">G345</f>
        <v>940636</v>
      </c>
      <c r="H344" s="214" t="n">
        <f aca="false">H345</f>
        <v>1755997</v>
      </c>
      <c r="I344" s="214" t="n">
        <f aca="false">I345</f>
        <v>1755997</v>
      </c>
      <c r="K344" s="311"/>
    </row>
    <row r="345" s="211" customFormat="true" ht="25.5" hidden="false" customHeight="false" outlineLevel="0" collapsed="false">
      <c r="A345" s="228"/>
      <c r="B345" s="212"/>
      <c r="C345" s="215" t="s">
        <v>264</v>
      </c>
      <c r="D345" s="216" t="n">
        <f aca="false">889825+50811</f>
        <v>940636</v>
      </c>
      <c r="E345" s="216" t="n">
        <f aca="false">889825+50811</f>
        <v>940636</v>
      </c>
      <c r="F345" s="216" t="n">
        <f aca="false">889825+50811</f>
        <v>940636</v>
      </c>
      <c r="G345" s="216" t="n">
        <f aca="false">889825+50811</f>
        <v>940636</v>
      </c>
      <c r="H345" s="216" t="n">
        <f aca="false">H346+H347</f>
        <v>1755997</v>
      </c>
      <c r="I345" s="216" t="n">
        <f aca="false">I346+I347</f>
        <v>1755997</v>
      </c>
      <c r="K345" s="311"/>
    </row>
    <row r="346" customFormat="false" ht="12.75" hidden="false" customHeight="false" outlineLevel="0" collapsed="false">
      <c r="A346" s="228"/>
      <c r="B346" s="212"/>
      <c r="C346" s="304" t="s">
        <v>175</v>
      </c>
      <c r="D346" s="305" t="n">
        <v>940636</v>
      </c>
      <c r="E346" s="306" t="n">
        <f aca="false">889825+50811</f>
        <v>940636</v>
      </c>
      <c r="F346" s="306" t="n">
        <f aca="false">806983+43844</f>
        <v>850827</v>
      </c>
      <c r="G346" s="306" t="n">
        <v>0</v>
      </c>
      <c r="H346" s="306" t="n">
        <f aca="false">795660+43229</f>
        <v>838889</v>
      </c>
      <c r="I346" s="306" t="n">
        <f aca="false">795660+43229</f>
        <v>838889</v>
      </c>
      <c r="K346" s="201"/>
    </row>
    <row r="347" customFormat="false" ht="12.75" hidden="false" customHeight="false" outlineLevel="0" collapsed="false">
      <c r="A347" s="228"/>
      <c r="B347" s="212"/>
      <c r="C347" s="304" t="s">
        <v>179</v>
      </c>
      <c r="D347" s="305" t="n">
        <v>0</v>
      </c>
      <c r="E347" s="306" t="n">
        <f aca="false">2377936-E346</f>
        <v>1437300</v>
      </c>
      <c r="F347" s="306" t="n">
        <f aca="false">E347</f>
        <v>1437300</v>
      </c>
      <c r="G347" s="306" t="n">
        <v>0</v>
      </c>
      <c r="H347" s="306" t="n">
        <f aca="false">369035+182691+182691+182691</f>
        <v>917108</v>
      </c>
      <c r="I347" s="306" t="n">
        <f aca="false">369035+182691+182691+182691</f>
        <v>917108</v>
      </c>
      <c r="J347" s="211"/>
      <c r="K347" s="211"/>
      <c r="L347" s="211"/>
      <c r="M347" s="211"/>
      <c r="N347" s="211"/>
      <c r="O347" s="211"/>
    </row>
    <row r="348" customFormat="false" ht="12.75" hidden="false" customHeight="false" outlineLevel="0" collapsed="false">
      <c r="A348" s="228"/>
      <c r="B348" s="212"/>
      <c r="C348" s="289" t="s">
        <v>288</v>
      </c>
      <c r="D348" s="290" t="n">
        <f aca="false">D349+D353</f>
        <v>1002330</v>
      </c>
      <c r="E348" s="290" t="n">
        <f aca="false">E349</f>
        <v>1002330</v>
      </c>
      <c r="F348" s="290" t="n">
        <f aca="false">F349</f>
        <v>1092236</v>
      </c>
      <c r="G348" s="290" t="n">
        <f aca="false">G349</f>
        <v>0</v>
      </c>
      <c r="H348" s="290" t="n">
        <f aca="false">H349</f>
        <v>861426</v>
      </c>
      <c r="I348" s="290" t="n">
        <f aca="false">I349</f>
        <v>861426</v>
      </c>
      <c r="J348" s="211"/>
      <c r="K348" s="211"/>
      <c r="L348" s="211"/>
      <c r="M348" s="211"/>
      <c r="N348" s="211"/>
      <c r="O348" s="211"/>
    </row>
    <row r="349" customFormat="false" ht="25.5" hidden="false" customHeight="false" outlineLevel="0" collapsed="false">
      <c r="A349" s="228"/>
      <c r="B349" s="212"/>
      <c r="C349" s="215" t="s">
        <v>264</v>
      </c>
      <c r="D349" s="216" t="n">
        <f aca="false">D350+D351+D352</f>
        <v>1002330</v>
      </c>
      <c r="E349" s="216" t="n">
        <f aca="false">E350+E351+E352</f>
        <v>1002330</v>
      </c>
      <c r="F349" s="216" t="n">
        <f aca="false">F350+F351+F352</f>
        <v>1092236</v>
      </c>
      <c r="G349" s="216" t="n">
        <f aca="false">G350+G351+G352</f>
        <v>0</v>
      </c>
      <c r="H349" s="216" t="n">
        <f aca="false">H350+H351+H352</f>
        <v>861426</v>
      </c>
      <c r="I349" s="216" t="n">
        <f aca="false">I350+I351+I352</f>
        <v>861426</v>
      </c>
      <c r="J349" s="211"/>
      <c r="K349" s="211"/>
      <c r="L349" s="211"/>
      <c r="M349" s="211"/>
      <c r="N349" s="211"/>
      <c r="O349" s="211"/>
    </row>
    <row r="350" customFormat="false" ht="12.75" hidden="false" customHeight="false" outlineLevel="0" collapsed="false">
      <c r="A350" s="228"/>
      <c r="B350" s="212"/>
      <c r="C350" s="304" t="s">
        <v>177</v>
      </c>
      <c r="D350" s="305" t="n">
        <v>974200</v>
      </c>
      <c r="E350" s="306" t="n">
        <v>974200</v>
      </c>
      <c r="F350" s="306" t="n">
        <v>1039237</v>
      </c>
      <c r="G350" s="306" t="n">
        <v>0</v>
      </c>
      <c r="H350" s="306" t="n">
        <v>57283</v>
      </c>
      <c r="I350" s="306" t="n">
        <v>57283</v>
      </c>
      <c r="J350" s="211"/>
      <c r="K350" s="211"/>
      <c r="L350" s="211"/>
      <c r="M350" s="211"/>
      <c r="N350" s="211"/>
      <c r="O350" s="211"/>
    </row>
    <row r="351" customFormat="false" ht="12.75" hidden="false" customHeight="false" outlineLevel="0" collapsed="false">
      <c r="A351" s="228"/>
      <c r="B351" s="212"/>
      <c r="C351" s="304" t="s">
        <v>178</v>
      </c>
      <c r="D351" s="305" t="n">
        <v>28130</v>
      </c>
      <c r="E351" s="306" t="n">
        <v>28130</v>
      </c>
      <c r="F351" s="306" t="n">
        <v>30000</v>
      </c>
      <c r="G351" s="306" t="n">
        <v>0</v>
      </c>
      <c r="H351" s="306" t="n">
        <v>32500</v>
      </c>
      <c r="I351" s="306" t="n">
        <v>32500</v>
      </c>
      <c r="J351" s="211"/>
      <c r="K351" s="211"/>
      <c r="L351" s="211"/>
      <c r="M351" s="211"/>
      <c r="N351" s="211"/>
      <c r="O351" s="211"/>
    </row>
    <row r="352" customFormat="false" ht="12.75" hidden="false" customHeight="false" outlineLevel="0" collapsed="false">
      <c r="A352" s="228"/>
      <c r="B352" s="212"/>
      <c r="C352" s="304" t="s">
        <v>176</v>
      </c>
      <c r="D352" s="305" t="n">
        <v>0</v>
      </c>
      <c r="E352" s="306" t="n">
        <v>0</v>
      </c>
      <c r="F352" s="306" t="n">
        <v>22999</v>
      </c>
      <c r="G352" s="306" t="n">
        <v>0</v>
      </c>
      <c r="H352" s="306" t="n">
        <v>771643</v>
      </c>
      <c r="I352" s="306" t="n">
        <v>771643</v>
      </c>
      <c r="J352" s="211"/>
      <c r="K352" s="211"/>
      <c r="L352" s="211"/>
      <c r="M352" s="211"/>
      <c r="N352" s="211"/>
      <c r="O352" s="211"/>
    </row>
    <row r="353" customFormat="false" ht="12.75" hidden="false" customHeight="false" outlineLevel="0" collapsed="false">
      <c r="A353" s="228"/>
      <c r="B353" s="212"/>
      <c r="C353" s="215" t="s">
        <v>235</v>
      </c>
      <c r="D353" s="216" t="n">
        <v>0</v>
      </c>
      <c r="E353" s="217" t="n">
        <v>0</v>
      </c>
      <c r="F353" s="217" t="n">
        <v>0</v>
      </c>
      <c r="G353" s="217" t="n">
        <v>0</v>
      </c>
      <c r="H353" s="217" t="n">
        <v>0</v>
      </c>
      <c r="I353" s="217" t="n">
        <v>0</v>
      </c>
    </row>
    <row r="354" customFormat="false" ht="12.75" hidden="false" customHeight="false" outlineLevel="0" collapsed="false">
      <c r="A354" s="228"/>
      <c r="B354" s="297"/>
      <c r="C354" s="289" t="s">
        <v>221</v>
      </c>
      <c r="D354" s="290" t="n">
        <f aca="false">D355+D357</f>
        <v>695469</v>
      </c>
      <c r="E354" s="291" t="n">
        <f aca="false">E355+E357</f>
        <v>694106</v>
      </c>
      <c r="F354" s="291" t="n">
        <f aca="false">F355+F357</f>
        <v>531070</v>
      </c>
      <c r="G354" s="291"/>
      <c r="H354" s="291" t="n">
        <f aca="false">H355+H357</f>
        <v>506915</v>
      </c>
      <c r="I354" s="291" t="n">
        <f aca="false">I355+I357</f>
        <v>506915</v>
      </c>
      <c r="K354" s="201"/>
    </row>
    <row r="355" customFormat="false" ht="25.5" hidden="false" customHeight="false" outlineLevel="0" collapsed="false">
      <c r="A355" s="228"/>
      <c r="B355" s="297"/>
      <c r="C355" s="215" t="s">
        <v>264</v>
      </c>
      <c r="D355" s="216" t="n">
        <f aca="false">D356</f>
        <v>695469</v>
      </c>
      <c r="E355" s="216" t="n">
        <f aca="false">E356</f>
        <v>694106</v>
      </c>
      <c r="F355" s="216" t="n">
        <f aca="false">F356</f>
        <v>531070</v>
      </c>
      <c r="G355" s="216" t="n">
        <f aca="false">G356</f>
        <v>0</v>
      </c>
      <c r="H355" s="216" t="n">
        <f aca="false">H356</f>
        <v>506915</v>
      </c>
      <c r="I355" s="216" t="n">
        <f aca="false">I356</f>
        <v>506915</v>
      </c>
      <c r="K355" s="201"/>
    </row>
    <row r="356" customFormat="false" ht="12.75" hidden="false" customHeight="false" outlineLevel="0" collapsed="false">
      <c r="A356" s="228"/>
      <c r="B356" s="297"/>
      <c r="C356" s="304" t="s">
        <v>175</v>
      </c>
      <c r="D356" s="305" t="n">
        <v>695469</v>
      </c>
      <c r="E356" s="306" t="n">
        <v>694106</v>
      </c>
      <c r="F356" s="306" t="n">
        <v>531070</v>
      </c>
      <c r="G356" s="306" t="n">
        <v>0</v>
      </c>
      <c r="H356" s="306" t="n">
        <v>506915</v>
      </c>
      <c r="I356" s="306" t="n">
        <v>506915</v>
      </c>
      <c r="K356" s="201"/>
    </row>
    <row r="357" customFormat="false" ht="12.75" hidden="false" customHeight="false" outlineLevel="0" collapsed="false">
      <c r="A357" s="228"/>
      <c r="B357" s="297"/>
      <c r="C357" s="215" t="s">
        <v>235</v>
      </c>
      <c r="D357" s="216" t="n">
        <v>0</v>
      </c>
      <c r="E357" s="217" t="n">
        <v>0</v>
      </c>
      <c r="F357" s="217" t="n">
        <v>0</v>
      </c>
      <c r="G357" s="217" t="n">
        <v>0</v>
      </c>
      <c r="H357" s="217" t="n">
        <v>0</v>
      </c>
      <c r="I357" s="217" t="n">
        <v>0</v>
      </c>
    </row>
    <row r="358" customFormat="false" ht="12.75" hidden="false" customHeight="false" outlineLevel="0" collapsed="false">
      <c r="A358" s="219" t="n">
        <v>854</v>
      </c>
      <c r="B358" s="220"/>
      <c r="C358" s="221" t="s">
        <v>181</v>
      </c>
      <c r="D358" s="207" t="n">
        <f aca="false">D359+D368+D378+D392+D403+D406+D409+D412+D415+D418</f>
        <v>5477682</v>
      </c>
      <c r="E358" s="207" t="n">
        <f aca="false">E359+E368+E378+E392+E403+E406+E409+E412+E415+E418</f>
        <v>5495499</v>
      </c>
      <c r="F358" s="207" t="n">
        <f aca="false">F359+F368+F378+F392+F403+F406+F409+F412+F415+F418</f>
        <v>3553356</v>
      </c>
      <c r="G358" s="207"/>
      <c r="H358" s="207" t="n">
        <f aca="false">H359+H368+H378+H392+H403+H406+H409+H412+H415+H418</f>
        <v>6024572</v>
      </c>
      <c r="I358" s="207" t="n">
        <f aca="false">I359+I368+I378+I392+I403+I406+I409+I412+I415+I418</f>
        <v>5590584</v>
      </c>
      <c r="K358" s="201"/>
    </row>
    <row r="359" customFormat="false" ht="12.75" hidden="false" customHeight="false" outlineLevel="0" collapsed="false">
      <c r="A359" s="315"/>
      <c r="B359" s="208" t="s">
        <v>290</v>
      </c>
      <c r="D359" s="316" t="n">
        <f aca="false">D360+D362+D364</f>
        <v>88712</v>
      </c>
      <c r="E359" s="316" t="n">
        <f aca="false">E360+E362+E364</f>
        <v>88712</v>
      </c>
      <c r="F359" s="316" t="n">
        <f aca="false">F360+F362+F364</f>
        <v>109593</v>
      </c>
      <c r="G359" s="316"/>
      <c r="H359" s="316" t="n">
        <f aca="false">H360+H362+H364</f>
        <v>119077</v>
      </c>
      <c r="I359" s="316" t="n">
        <f aca="false">I360+I362+I364</f>
        <v>89555</v>
      </c>
      <c r="K359" s="201"/>
    </row>
    <row r="360" customFormat="false" ht="12.75" hidden="false" customHeight="false" outlineLevel="0" collapsed="false">
      <c r="A360" s="315"/>
      <c r="B360" s="212"/>
      <c r="C360" s="213" t="s">
        <v>239</v>
      </c>
      <c r="D360" s="214" t="n">
        <f aca="false">D361</f>
        <v>0</v>
      </c>
      <c r="E360" s="214" t="n">
        <f aca="false">E361</f>
        <v>0</v>
      </c>
      <c r="F360" s="214" t="n">
        <f aca="false">F361</f>
        <v>0</v>
      </c>
      <c r="G360" s="214"/>
      <c r="H360" s="214" t="n">
        <f aca="false">H361</f>
        <v>0</v>
      </c>
      <c r="I360" s="214" t="n">
        <f aca="false">I361</f>
        <v>0</v>
      </c>
      <c r="K360" s="201"/>
    </row>
    <row r="361" customFormat="false" ht="12.75" hidden="false" customHeight="false" outlineLevel="0" collapsed="false">
      <c r="A361" s="315"/>
      <c r="B361" s="212"/>
      <c r="C361" s="215" t="s">
        <v>234</v>
      </c>
      <c r="D361" s="216" t="n">
        <v>0</v>
      </c>
      <c r="E361" s="217" t="n">
        <v>0</v>
      </c>
      <c r="F361" s="217"/>
      <c r="G361" s="217"/>
      <c r="H361" s="217"/>
      <c r="I361" s="216" t="n">
        <v>0</v>
      </c>
      <c r="K361" s="201"/>
    </row>
    <row r="362" customFormat="false" ht="12.75" hidden="false" customHeight="false" outlineLevel="0" collapsed="false">
      <c r="A362" s="315"/>
      <c r="B362" s="212"/>
      <c r="C362" s="213" t="s">
        <v>265</v>
      </c>
      <c r="D362" s="214" t="n">
        <f aca="false">D363</f>
        <v>542</v>
      </c>
      <c r="E362" s="214" t="n">
        <f aca="false">E363</f>
        <v>542</v>
      </c>
      <c r="F362" s="214" t="n">
        <f aca="false">F363</f>
        <v>0</v>
      </c>
      <c r="G362" s="214"/>
      <c r="H362" s="214" t="n">
        <f aca="false">H363</f>
        <v>542</v>
      </c>
      <c r="I362" s="214" t="n">
        <f aca="false">I363</f>
        <v>542</v>
      </c>
    </row>
    <row r="363" customFormat="false" ht="12.75" hidden="false" customHeight="false" outlineLevel="0" collapsed="false">
      <c r="A363" s="315"/>
      <c r="B363" s="212"/>
      <c r="C363" s="215" t="s">
        <v>234</v>
      </c>
      <c r="D363" s="216" t="n">
        <v>542</v>
      </c>
      <c r="E363" s="217" t="n">
        <v>542</v>
      </c>
      <c r="F363" s="217"/>
      <c r="G363" s="217"/>
      <c r="H363" s="217" t="n">
        <v>542</v>
      </c>
      <c r="I363" s="216" t="n">
        <v>542</v>
      </c>
    </row>
    <row r="364" s="211" customFormat="true" ht="12.75" hidden="false" customHeight="false" outlineLevel="0" collapsed="false">
      <c r="A364" s="315"/>
      <c r="B364" s="212"/>
      <c r="C364" s="289" t="s">
        <v>105</v>
      </c>
      <c r="D364" s="290" t="n">
        <f aca="false">D365+D366+D367</f>
        <v>88170</v>
      </c>
      <c r="E364" s="291" t="n">
        <f aca="false">E365+E366+E367</f>
        <v>88170</v>
      </c>
      <c r="F364" s="291" t="n">
        <f aca="false">F365+F366+F367</f>
        <v>109593</v>
      </c>
      <c r="G364" s="291" t="n">
        <f aca="false">G365+G366+G367</f>
        <v>0</v>
      </c>
      <c r="H364" s="291" t="n">
        <f aca="false">H365+H366+H367</f>
        <v>118535</v>
      </c>
      <c r="I364" s="291" t="n">
        <f aca="false">I365+I366+I367</f>
        <v>89013</v>
      </c>
      <c r="J364" s="0"/>
      <c r="K364" s="0"/>
      <c r="L364" s="0"/>
      <c r="M364" s="0"/>
      <c r="N364" s="0"/>
      <c r="O364" s="0"/>
    </row>
    <row r="365" s="211" customFormat="true" ht="12.75" hidden="false" customHeight="false" outlineLevel="0" collapsed="false">
      <c r="A365" s="315"/>
      <c r="B365" s="212"/>
      <c r="C365" s="215" t="s">
        <v>234</v>
      </c>
      <c r="D365" s="216" t="n">
        <v>82093</v>
      </c>
      <c r="E365" s="217" t="n">
        <f aca="false">60293+6368+13632+1800</f>
        <v>82093</v>
      </c>
      <c r="F365" s="217" t="n">
        <f aca="false">80058+6367+14959+2132</f>
        <v>103516</v>
      </c>
      <c r="G365" s="217" t="n">
        <v>0</v>
      </c>
      <c r="H365" s="217" t="n">
        <f aca="false">86579+7300+15844+2121-542</f>
        <v>111302</v>
      </c>
      <c r="I365" s="216" t="n">
        <f aca="false">60293+6368+13632+1800</f>
        <v>82093</v>
      </c>
      <c r="J365" s="0"/>
      <c r="K365" s="0"/>
      <c r="L365" s="0"/>
      <c r="M365" s="0"/>
      <c r="N365" s="0"/>
      <c r="O365" s="0"/>
    </row>
    <row r="366" s="211" customFormat="true" ht="12.75" hidden="false" customHeight="false" outlineLevel="0" collapsed="false">
      <c r="A366" s="315"/>
      <c r="B366" s="212"/>
      <c r="C366" s="294" t="s">
        <v>267</v>
      </c>
      <c r="D366" s="216" t="n">
        <v>93</v>
      </c>
      <c r="E366" s="217" t="n">
        <v>93</v>
      </c>
      <c r="F366" s="217" t="n">
        <v>93</v>
      </c>
      <c r="G366" s="217" t="n">
        <v>0</v>
      </c>
      <c r="H366" s="217" t="n">
        <v>0</v>
      </c>
      <c r="I366" s="216" t="n">
        <v>0</v>
      </c>
    </row>
    <row r="367" s="218" customFormat="true" ht="12.75" hidden="false" customHeight="false" outlineLevel="0" collapsed="false">
      <c r="A367" s="315"/>
      <c r="B367" s="212"/>
      <c r="C367" s="215" t="s">
        <v>235</v>
      </c>
      <c r="D367" s="216" t="n">
        <v>5984</v>
      </c>
      <c r="E367" s="217" t="n">
        <f aca="false">88170-E365-E366</f>
        <v>5984</v>
      </c>
      <c r="F367" s="217" t="n">
        <f aca="false">109593-F365-F366</f>
        <v>5984</v>
      </c>
      <c r="G367" s="217" t="n">
        <v>0</v>
      </c>
      <c r="H367" s="217" t="n">
        <v>7233</v>
      </c>
      <c r="I367" s="216" t="n">
        <f aca="false">89013-I365</f>
        <v>6920</v>
      </c>
      <c r="J367" s="211"/>
      <c r="K367" s="211"/>
      <c r="L367" s="211"/>
      <c r="M367" s="211"/>
      <c r="N367" s="211"/>
      <c r="O367" s="211"/>
    </row>
    <row r="368" s="218" customFormat="true" ht="15" hidden="false" customHeight="false" outlineLevel="0" collapsed="false">
      <c r="A368" s="277"/>
      <c r="B368" s="208" t="n">
        <v>85403</v>
      </c>
      <c r="C368" s="209" t="s">
        <v>182</v>
      </c>
      <c r="D368" s="210" t="n">
        <f aca="false">D369+D371+D374</f>
        <v>1214820</v>
      </c>
      <c r="E368" s="210" t="n">
        <f aca="false">E369+E371+E374</f>
        <v>1234830</v>
      </c>
      <c r="F368" s="210" t="n">
        <f aca="false">F369+F371+F374</f>
        <v>1356137</v>
      </c>
      <c r="G368" s="210"/>
      <c r="H368" s="210" t="n">
        <f aca="false">H369+H371+H374</f>
        <v>1330129</v>
      </c>
      <c r="I368" s="210" t="n">
        <f aca="false">I369+I371+I374</f>
        <v>1233374</v>
      </c>
      <c r="J368" s="211"/>
      <c r="K368" s="211"/>
      <c r="L368" s="211"/>
      <c r="M368" s="211"/>
      <c r="N368" s="211"/>
      <c r="O368" s="211"/>
    </row>
    <row r="369" s="218" customFormat="true" ht="15" hidden="false" customHeight="false" outlineLevel="0" collapsed="false">
      <c r="A369" s="242"/>
      <c r="B369" s="234"/>
      <c r="C369" s="317" t="s">
        <v>265</v>
      </c>
      <c r="D369" s="214" t="n">
        <f aca="false">D370</f>
        <v>30228</v>
      </c>
      <c r="E369" s="214" t="n">
        <f aca="false">E370</f>
        <v>41828</v>
      </c>
      <c r="F369" s="214" t="n">
        <f aca="false">F370</f>
        <v>0</v>
      </c>
      <c r="G369" s="214"/>
      <c r="H369" s="214" t="n">
        <f aca="false">H370</f>
        <v>15114</v>
      </c>
      <c r="I369" s="214" t="n">
        <f aca="false">I370</f>
        <v>15114</v>
      </c>
      <c r="J369" s="211"/>
      <c r="K369" s="211"/>
      <c r="L369" s="211"/>
      <c r="M369" s="211"/>
      <c r="N369" s="211"/>
      <c r="O369" s="211"/>
    </row>
    <row r="370" s="218" customFormat="true" ht="15" hidden="false" customHeight="false" outlineLevel="0" collapsed="false">
      <c r="A370" s="242"/>
      <c r="B370" s="228"/>
      <c r="C370" s="215" t="s">
        <v>234</v>
      </c>
      <c r="D370" s="216" t="n">
        <v>30228</v>
      </c>
      <c r="E370" s="217" t="n">
        <v>41828</v>
      </c>
      <c r="F370" s="217"/>
      <c r="G370" s="217"/>
      <c r="H370" s="217" t="n">
        <v>15114</v>
      </c>
      <c r="I370" s="217" t="n">
        <v>15114</v>
      </c>
    </row>
    <row r="371" s="218" customFormat="true" ht="15" hidden="false" customHeight="false" outlineLevel="0" collapsed="false">
      <c r="A371" s="312"/>
      <c r="B371" s="228"/>
      <c r="C371" s="213" t="s">
        <v>239</v>
      </c>
      <c r="D371" s="214" t="n">
        <f aca="false">D372+D373</f>
        <v>0</v>
      </c>
      <c r="E371" s="214" t="n">
        <f aca="false">E372+E373</f>
        <v>0</v>
      </c>
      <c r="F371" s="214" t="n">
        <f aca="false">F372+F373</f>
        <v>0</v>
      </c>
      <c r="G371" s="214"/>
      <c r="H371" s="214" t="n">
        <f aca="false">H372+H373</f>
        <v>0</v>
      </c>
      <c r="I371" s="214" t="n">
        <f aca="false">I372+I373</f>
        <v>0</v>
      </c>
    </row>
    <row r="372" s="218" customFormat="true" ht="12.75" hidden="false" customHeight="false" outlineLevel="0" collapsed="false">
      <c r="A372" s="243"/>
      <c r="B372" s="228"/>
      <c r="C372" s="215" t="s">
        <v>234</v>
      </c>
      <c r="D372" s="216" t="n">
        <v>0</v>
      </c>
      <c r="E372" s="217"/>
      <c r="F372" s="217"/>
      <c r="G372" s="217"/>
      <c r="H372" s="217"/>
      <c r="I372" s="216" t="n">
        <v>0</v>
      </c>
    </row>
    <row r="373" s="211" customFormat="true" ht="12.75" hidden="false" customHeight="false" outlineLevel="0" collapsed="false">
      <c r="A373" s="243"/>
      <c r="B373" s="228"/>
      <c r="C373" s="215" t="s">
        <v>235</v>
      </c>
      <c r="D373" s="216"/>
      <c r="E373" s="217"/>
      <c r="F373" s="217"/>
      <c r="G373" s="217"/>
      <c r="H373" s="217"/>
      <c r="I373" s="216" t="n">
        <v>0</v>
      </c>
      <c r="J373" s="218"/>
      <c r="K373" s="218"/>
      <c r="L373" s="218"/>
      <c r="M373" s="218"/>
      <c r="N373" s="218"/>
      <c r="O373" s="218"/>
    </row>
    <row r="374" s="211" customFormat="true" ht="12.75" hidden="false" customHeight="false" outlineLevel="0" collapsed="false">
      <c r="A374" s="313"/>
      <c r="B374" s="297"/>
      <c r="C374" s="289" t="s">
        <v>266</v>
      </c>
      <c r="D374" s="290" t="n">
        <f aca="false">D375+D376+D377</f>
        <v>1184592</v>
      </c>
      <c r="E374" s="291" t="n">
        <f aca="false">E375+E376+E377</f>
        <v>1193002</v>
      </c>
      <c r="F374" s="291" t="n">
        <f aca="false">F375+F376+F377</f>
        <v>1356137</v>
      </c>
      <c r="G374" s="291" t="n">
        <f aca="false">G375+G376+G377</f>
        <v>97667</v>
      </c>
      <c r="H374" s="291" t="n">
        <f aca="false">H375+H376+H377</f>
        <v>1315015</v>
      </c>
      <c r="I374" s="291" t="n">
        <f aca="false">I375+I376+I377</f>
        <v>1218260</v>
      </c>
      <c r="J374" s="237"/>
      <c r="K374" s="218"/>
      <c r="L374" s="218"/>
      <c r="M374" s="218"/>
      <c r="N374" s="218"/>
      <c r="O374" s="218"/>
    </row>
    <row r="375" s="211" customFormat="true" ht="12.75" hidden="false" customHeight="false" outlineLevel="0" collapsed="false">
      <c r="A375" s="243"/>
      <c r="B375" s="228"/>
      <c r="C375" s="215" t="s">
        <v>234</v>
      </c>
      <c r="D375" s="216" t="n">
        <v>947543</v>
      </c>
      <c r="E375" s="217" t="n">
        <v>947543</v>
      </c>
      <c r="F375" s="217" t="n">
        <v>1110678</v>
      </c>
      <c r="G375" s="217" t="n">
        <v>97667</v>
      </c>
      <c r="H375" s="217" t="n">
        <f aca="false">1097212-15114</f>
        <v>1082098</v>
      </c>
      <c r="I375" s="216" t="n">
        <f aca="false">767802+71115+153283+17860</f>
        <v>1010060</v>
      </c>
      <c r="J375" s="237"/>
      <c r="K375" s="218"/>
      <c r="L375" s="218"/>
      <c r="M375" s="218"/>
      <c r="N375" s="218"/>
      <c r="O375" s="218"/>
    </row>
    <row r="376" s="211" customFormat="true" ht="12.75" hidden="false" customHeight="false" outlineLevel="0" collapsed="false">
      <c r="A376" s="243"/>
      <c r="B376" s="228"/>
      <c r="C376" s="294" t="s">
        <v>267</v>
      </c>
      <c r="D376" s="216" t="n">
        <v>5600</v>
      </c>
      <c r="E376" s="217" t="n">
        <v>5600</v>
      </c>
      <c r="F376" s="217" t="n">
        <v>5600</v>
      </c>
      <c r="G376" s="217" t="n">
        <v>0</v>
      </c>
      <c r="H376" s="217" t="n">
        <v>5600</v>
      </c>
      <c r="I376" s="216" t="n">
        <v>5600</v>
      </c>
      <c r="J376" s="237"/>
    </row>
    <row r="377" s="218" customFormat="true" ht="12.75" hidden="false" customHeight="false" outlineLevel="0" collapsed="false">
      <c r="A377" s="243"/>
      <c r="B377" s="297"/>
      <c r="C377" s="215" t="s">
        <v>235</v>
      </c>
      <c r="D377" s="216" t="n">
        <v>231449</v>
      </c>
      <c r="E377" s="217" t="n">
        <f aca="false">183791+56068</f>
        <v>239859</v>
      </c>
      <c r="F377" s="217" t="n">
        <f aca="false">183791+56068</f>
        <v>239859</v>
      </c>
      <c r="G377" s="217" t="n">
        <v>0</v>
      </c>
      <c r="H377" s="217" t="n">
        <v>227317</v>
      </c>
      <c r="I377" s="216" t="n">
        <f aca="false">1218260-I375-I376</f>
        <v>202600</v>
      </c>
      <c r="J377" s="237"/>
      <c r="K377" s="211"/>
      <c r="L377" s="211"/>
      <c r="M377" s="211"/>
      <c r="N377" s="211"/>
      <c r="O377" s="211"/>
    </row>
    <row r="378" s="218" customFormat="true" ht="25.5" hidden="false" customHeight="false" outlineLevel="0" collapsed="false">
      <c r="A378" s="277"/>
      <c r="B378" s="208" t="n">
        <v>85406</v>
      </c>
      <c r="C378" s="209" t="s">
        <v>185</v>
      </c>
      <c r="D378" s="210" t="n">
        <f aca="false">D379+D381+D384+D388</f>
        <v>1528284</v>
      </c>
      <c r="E378" s="210" t="n">
        <f aca="false">E379+E381+E384+E388</f>
        <v>1533157</v>
      </c>
      <c r="F378" s="210" t="n">
        <f aca="false">F379+F381+F384+F388</f>
        <v>1539257</v>
      </c>
      <c r="G378" s="210"/>
      <c r="H378" s="210" t="n">
        <f aca="false">H379+H381+H384+H388</f>
        <v>1804968</v>
      </c>
      <c r="I378" s="210" t="n">
        <f aca="false">I379+I381+I384+I388</f>
        <v>1535838</v>
      </c>
      <c r="J378" s="211"/>
      <c r="K378" s="211"/>
      <c r="L378" s="211"/>
      <c r="M378" s="211"/>
      <c r="N378" s="211"/>
      <c r="O378" s="211"/>
    </row>
    <row r="379" s="218" customFormat="true" ht="15" hidden="false" customHeight="false" outlineLevel="0" collapsed="false">
      <c r="A379" s="242"/>
      <c r="B379" s="212"/>
      <c r="C379" s="317" t="s">
        <v>265</v>
      </c>
      <c r="D379" s="214" t="n">
        <f aca="false">D380</f>
        <v>56592</v>
      </c>
      <c r="E379" s="214" t="n">
        <f aca="false">E380</f>
        <v>52094</v>
      </c>
      <c r="F379" s="214" t="n">
        <f aca="false">F380</f>
        <v>0</v>
      </c>
      <c r="G379" s="214"/>
      <c r="H379" s="214" t="n">
        <f aca="false">H380</f>
        <v>84342</v>
      </c>
      <c r="I379" s="214" t="n">
        <f aca="false">I380</f>
        <v>84711</v>
      </c>
      <c r="J379" s="211"/>
      <c r="K379" s="211"/>
      <c r="L379" s="211"/>
      <c r="M379" s="211"/>
      <c r="N379" s="211"/>
      <c r="O379" s="211"/>
    </row>
    <row r="380" s="218" customFormat="true" ht="15" hidden="false" customHeight="false" outlineLevel="0" collapsed="false">
      <c r="A380" s="242"/>
      <c r="B380" s="212"/>
      <c r="C380" s="215" t="s">
        <v>234</v>
      </c>
      <c r="D380" s="216" t="n">
        <v>56592</v>
      </c>
      <c r="E380" s="217" t="n">
        <v>52094</v>
      </c>
      <c r="F380" s="217"/>
      <c r="G380" s="217"/>
      <c r="H380" s="217" t="n">
        <v>84342</v>
      </c>
      <c r="I380" s="216" t="n">
        <v>84711</v>
      </c>
    </row>
    <row r="381" s="218" customFormat="true" ht="15" hidden="false" customHeight="false" outlineLevel="0" collapsed="false">
      <c r="A381" s="312"/>
      <c r="B381" s="212"/>
      <c r="C381" s="213" t="s">
        <v>239</v>
      </c>
      <c r="D381" s="214" t="n">
        <f aca="false">D382+D383</f>
        <v>0</v>
      </c>
      <c r="E381" s="214" t="n">
        <f aca="false">E382+E383</f>
        <v>0</v>
      </c>
      <c r="F381" s="214" t="n">
        <f aca="false">F382+F383</f>
        <v>0</v>
      </c>
      <c r="G381" s="214"/>
      <c r="H381" s="214" t="n">
        <f aca="false">H382+H383</f>
        <v>0</v>
      </c>
      <c r="I381" s="214" t="n">
        <f aca="false">I382+I383</f>
        <v>0</v>
      </c>
    </row>
    <row r="382" s="218" customFormat="true" ht="12.75" hidden="false" customHeight="false" outlineLevel="0" collapsed="false">
      <c r="A382" s="243"/>
      <c r="B382" s="212"/>
      <c r="C382" s="215" t="s">
        <v>234</v>
      </c>
      <c r="D382" s="216" t="n">
        <v>0</v>
      </c>
      <c r="E382" s="217" t="n">
        <v>0</v>
      </c>
      <c r="F382" s="217"/>
      <c r="G382" s="217"/>
      <c r="H382" s="217"/>
      <c r="I382" s="216"/>
    </row>
    <row r="383" s="218" customFormat="true" ht="12.75" hidden="false" customHeight="false" outlineLevel="0" collapsed="false">
      <c r="A383" s="243"/>
      <c r="B383" s="212"/>
      <c r="C383" s="215" t="s">
        <v>235</v>
      </c>
      <c r="D383" s="216" t="n">
        <v>0</v>
      </c>
      <c r="E383" s="217" t="n">
        <v>0</v>
      </c>
      <c r="F383" s="217"/>
      <c r="G383" s="217"/>
      <c r="H383" s="217"/>
      <c r="I383" s="216"/>
    </row>
    <row r="384" s="218" customFormat="true" ht="12.75" hidden="false" customHeight="false" outlineLevel="0" collapsed="false">
      <c r="A384" s="243"/>
      <c r="B384" s="212"/>
      <c r="C384" s="289" t="s">
        <v>291</v>
      </c>
      <c r="D384" s="290" t="n">
        <f aca="false">D385+D386+D387</f>
        <v>599234</v>
      </c>
      <c r="E384" s="291" t="n">
        <f aca="false">E385+E386+E387</f>
        <v>604405</v>
      </c>
      <c r="F384" s="291" t="n">
        <f aca="false">F385+F386+F387</f>
        <v>604405</v>
      </c>
      <c r="G384" s="291" t="n">
        <f aca="false">G385+G386+G387</f>
        <v>0</v>
      </c>
      <c r="H384" s="291" t="n">
        <f aca="false">H385+H386+H387</f>
        <v>693969</v>
      </c>
      <c r="I384" s="291" t="n">
        <f aca="false">I385+I386+I387</f>
        <v>581339</v>
      </c>
    </row>
    <row r="385" s="218" customFormat="true" ht="12.75" hidden="false" customHeight="false" outlineLevel="0" collapsed="false">
      <c r="A385" s="243"/>
      <c r="B385" s="212"/>
      <c r="C385" s="215" t="s">
        <v>234</v>
      </c>
      <c r="D385" s="216" t="n">
        <v>523300</v>
      </c>
      <c r="E385" s="217" t="n">
        <v>523300</v>
      </c>
      <c r="F385" s="217" t="n">
        <v>523300</v>
      </c>
      <c r="G385" s="217" t="n">
        <v>0</v>
      </c>
      <c r="H385" s="217" t="n">
        <f aca="false">627300-18260-139-19</f>
        <v>608882</v>
      </c>
      <c r="I385" s="217" t="n">
        <f aca="false">395500+35100+64500+11800+1000</f>
        <v>507900</v>
      </c>
      <c r="J385" s="237"/>
      <c r="K385" s="237"/>
    </row>
    <row r="386" s="218" customFormat="true" ht="12.75" hidden="false" customHeight="false" outlineLevel="0" collapsed="false">
      <c r="A386" s="243"/>
      <c r="B386" s="212"/>
      <c r="C386" s="294" t="s">
        <v>267</v>
      </c>
      <c r="D386" s="216" t="n">
        <v>570</v>
      </c>
      <c r="E386" s="217" t="n">
        <v>570</v>
      </c>
      <c r="F386" s="217" t="n">
        <v>570</v>
      </c>
      <c r="G386" s="217" t="n">
        <v>0</v>
      </c>
      <c r="H386" s="217" t="n">
        <v>0</v>
      </c>
      <c r="I386" s="217" t="n">
        <v>0</v>
      </c>
    </row>
    <row r="387" s="211" customFormat="true" ht="12.75" hidden="false" customHeight="false" outlineLevel="0" collapsed="false">
      <c r="A387" s="243"/>
      <c r="B387" s="212"/>
      <c r="C387" s="215" t="s">
        <v>235</v>
      </c>
      <c r="D387" s="216" t="n">
        <v>75364</v>
      </c>
      <c r="E387" s="217" t="n">
        <f aca="false">47736+32799</f>
        <v>80535</v>
      </c>
      <c r="F387" s="217" t="n">
        <v>80535</v>
      </c>
      <c r="G387" s="217" t="n">
        <v>0</v>
      </c>
      <c r="H387" s="217" t="n">
        <f aca="false">35617+49470</f>
        <v>85087</v>
      </c>
      <c r="I387" s="217" t="n">
        <f aca="false">581339-I385-I386</f>
        <v>73439</v>
      </c>
      <c r="J387" s="218"/>
      <c r="K387" s="218"/>
      <c r="L387" s="218"/>
      <c r="M387" s="218"/>
      <c r="N387" s="218"/>
      <c r="O387" s="218"/>
    </row>
    <row r="388" s="211" customFormat="true" ht="12.75" hidden="false" customHeight="false" outlineLevel="0" collapsed="false">
      <c r="A388" s="243"/>
      <c r="B388" s="212"/>
      <c r="C388" s="289" t="s">
        <v>186</v>
      </c>
      <c r="D388" s="290" t="n">
        <f aca="false">D389+D390+D391</f>
        <v>872458</v>
      </c>
      <c r="E388" s="291" t="n">
        <f aca="false">E389+E390+E391</f>
        <v>876658</v>
      </c>
      <c r="F388" s="291" t="n">
        <f aca="false">F389+F390+F391</f>
        <v>934852</v>
      </c>
      <c r="G388" s="291" t="n">
        <f aca="false">G389+G390+G391</f>
        <v>12450</v>
      </c>
      <c r="H388" s="291" t="n">
        <f aca="false">H389+H390+H391</f>
        <v>1026657</v>
      </c>
      <c r="I388" s="291" t="n">
        <f aca="false">I389+I390+I391</f>
        <v>869788</v>
      </c>
      <c r="J388" s="218"/>
      <c r="K388" s="218"/>
      <c r="L388" s="218"/>
      <c r="M388" s="218"/>
      <c r="N388" s="218"/>
      <c r="O388" s="218"/>
    </row>
    <row r="389" s="218" customFormat="true" ht="12.75" hidden="false" customHeight="false" outlineLevel="0" collapsed="false">
      <c r="A389" s="243"/>
      <c r="B389" s="212"/>
      <c r="C389" s="215" t="s">
        <v>234</v>
      </c>
      <c r="D389" s="216" t="n">
        <v>784163</v>
      </c>
      <c r="E389" s="217" t="n">
        <v>788363</v>
      </c>
      <c r="F389" s="217" t="n">
        <v>846557</v>
      </c>
      <c r="G389" s="217" t="n">
        <v>12450</v>
      </c>
      <c r="H389" s="217" t="n">
        <f aca="false">945910-31194-184-27</f>
        <v>914505</v>
      </c>
      <c r="I389" s="217" t="n">
        <f aca="false">607627+55977+110000+12800</f>
        <v>786404</v>
      </c>
    </row>
    <row r="390" s="218" customFormat="true" ht="12.75" hidden="false" customHeight="false" outlineLevel="0" collapsed="false">
      <c r="A390" s="243"/>
      <c r="B390" s="212"/>
      <c r="C390" s="294" t="s">
        <v>267</v>
      </c>
      <c r="D390" s="216" t="n">
        <v>1000</v>
      </c>
      <c r="E390" s="217" t="n">
        <v>1000</v>
      </c>
      <c r="F390" s="217" t="n">
        <v>1000</v>
      </c>
      <c r="G390" s="217" t="n">
        <v>0</v>
      </c>
      <c r="H390" s="217" t="n">
        <v>1618</v>
      </c>
      <c r="I390" s="217" t="n">
        <v>0</v>
      </c>
    </row>
    <row r="391" s="211" customFormat="true" ht="12.75" hidden="false" customHeight="false" outlineLevel="0" collapsed="false">
      <c r="A391" s="313"/>
      <c r="B391" s="212"/>
      <c r="C391" s="215" t="s">
        <v>235</v>
      </c>
      <c r="D391" s="216" t="n">
        <v>87295</v>
      </c>
      <c r="E391" s="217" t="n">
        <v>87295</v>
      </c>
      <c r="F391" s="217" t="n">
        <v>87295</v>
      </c>
      <c r="G391" s="217" t="n">
        <v>0</v>
      </c>
      <c r="H391" s="217" t="n">
        <v>110534</v>
      </c>
      <c r="I391" s="217" t="n">
        <f aca="false">869788-I389-I390</f>
        <v>83384</v>
      </c>
    </row>
    <row r="392" s="218" customFormat="true" ht="12.75" hidden="false" customHeight="false" outlineLevel="0" collapsed="false">
      <c r="A392" s="313"/>
      <c r="B392" s="208" t="n">
        <v>85410</v>
      </c>
      <c r="C392" s="209" t="s">
        <v>187</v>
      </c>
      <c r="D392" s="210" t="n">
        <f aca="false">D393+D396+D399</f>
        <v>498278</v>
      </c>
      <c r="E392" s="210" t="n">
        <f aca="false">E393+E396+E399</f>
        <v>500949</v>
      </c>
      <c r="F392" s="210" t="n">
        <f aca="false">F393+F396+F399</f>
        <v>528369</v>
      </c>
      <c r="G392" s="210"/>
      <c r="H392" s="210" t="n">
        <f aca="false">H393+H396+H399</f>
        <v>528498</v>
      </c>
      <c r="I392" s="210" t="n">
        <f aca="false">I393+I396+I399</f>
        <v>495666</v>
      </c>
    </row>
    <row r="393" s="218" customFormat="true" ht="12.75" hidden="false" customHeight="false" outlineLevel="0" collapsed="false">
      <c r="A393" s="313"/>
      <c r="B393" s="234"/>
      <c r="C393" s="213" t="s">
        <v>265</v>
      </c>
      <c r="D393" s="214" t="n">
        <f aca="false">D394+D395</f>
        <v>2498</v>
      </c>
      <c r="E393" s="214" t="n">
        <f aca="false">E394+E395</f>
        <v>2069</v>
      </c>
      <c r="F393" s="214" t="n">
        <f aca="false">F394+F395</f>
        <v>0</v>
      </c>
      <c r="G393" s="214"/>
      <c r="H393" s="214" t="n">
        <f aca="false">H394+H395</f>
        <v>356</v>
      </c>
      <c r="I393" s="214" t="n">
        <f aca="false">I394+I395</f>
        <v>356</v>
      </c>
    </row>
    <row r="394" s="218" customFormat="true" ht="12.75" hidden="false" customHeight="false" outlineLevel="0" collapsed="false">
      <c r="A394" s="313"/>
      <c r="B394" s="234"/>
      <c r="C394" s="215" t="s">
        <v>234</v>
      </c>
      <c r="D394" s="216" t="n">
        <v>2498</v>
      </c>
      <c r="E394" s="217" t="n">
        <v>2069</v>
      </c>
      <c r="F394" s="217"/>
      <c r="G394" s="217"/>
      <c r="H394" s="217" t="n">
        <f aca="false">295+54+7</f>
        <v>356</v>
      </c>
      <c r="I394" s="217" t="n">
        <v>356</v>
      </c>
      <c r="J394" s="211"/>
      <c r="K394" s="211"/>
      <c r="L394" s="211"/>
      <c r="M394" s="211"/>
      <c r="N394" s="211"/>
      <c r="O394" s="211"/>
    </row>
    <row r="395" s="218" customFormat="true" ht="12.75" hidden="false" customHeight="false" outlineLevel="0" collapsed="false">
      <c r="A395" s="313"/>
      <c r="B395" s="234"/>
      <c r="C395" s="215" t="s">
        <v>235</v>
      </c>
      <c r="D395" s="216" t="n">
        <v>0</v>
      </c>
      <c r="E395" s="276" t="n">
        <v>0</v>
      </c>
      <c r="F395" s="276"/>
      <c r="G395" s="276"/>
      <c r="H395" s="276"/>
      <c r="I395" s="276"/>
    </row>
    <row r="396" s="218" customFormat="true" ht="12.75" hidden="false" customHeight="false" outlineLevel="0" collapsed="false">
      <c r="A396" s="313"/>
      <c r="B396" s="234"/>
      <c r="C396" s="213" t="s">
        <v>239</v>
      </c>
      <c r="D396" s="214" t="n">
        <f aca="false">D397+D398</f>
        <v>0</v>
      </c>
      <c r="E396" s="214" t="n">
        <f aca="false">E397+E398</f>
        <v>0</v>
      </c>
      <c r="F396" s="214" t="n">
        <f aca="false">F397+F398</f>
        <v>0</v>
      </c>
      <c r="G396" s="214"/>
      <c r="H396" s="214" t="n">
        <f aca="false">H397+H398</f>
        <v>0</v>
      </c>
      <c r="I396" s="214" t="n">
        <f aca="false">I397+I398</f>
        <v>0</v>
      </c>
    </row>
    <row r="397" s="218" customFormat="true" ht="12.75" hidden="false" customHeight="false" outlineLevel="0" collapsed="false">
      <c r="A397" s="313"/>
      <c r="B397" s="234"/>
      <c r="C397" s="215" t="s">
        <v>234</v>
      </c>
      <c r="D397" s="216" t="n">
        <v>0</v>
      </c>
      <c r="E397" s="217" t="n">
        <v>0</v>
      </c>
      <c r="F397" s="217"/>
      <c r="G397" s="217"/>
      <c r="H397" s="217"/>
      <c r="I397" s="217"/>
    </row>
    <row r="398" s="218" customFormat="true" ht="12.75" hidden="false" customHeight="false" outlineLevel="0" collapsed="false">
      <c r="A398" s="313"/>
      <c r="B398" s="234"/>
      <c r="C398" s="215" t="s">
        <v>235</v>
      </c>
      <c r="D398" s="216" t="n">
        <v>0</v>
      </c>
      <c r="E398" s="217" t="n">
        <v>0</v>
      </c>
      <c r="F398" s="217"/>
      <c r="G398" s="217"/>
      <c r="H398" s="217"/>
      <c r="I398" s="217"/>
    </row>
    <row r="399" s="218" customFormat="true" ht="12.75" hidden="false" customHeight="false" outlineLevel="0" collapsed="false">
      <c r="A399" s="313"/>
      <c r="B399" s="234"/>
      <c r="C399" s="289" t="s">
        <v>272</v>
      </c>
      <c r="D399" s="290" t="n">
        <f aca="false">D400+D401+D402</f>
        <v>495780</v>
      </c>
      <c r="E399" s="291" t="n">
        <f aca="false">E400+E401+E402</f>
        <v>498880</v>
      </c>
      <c r="F399" s="291" t="n">
        <f aca="false">F400+F401+F402</f>
        <v>528369</v>
      </c>
      <c r="G399" s="291" t="n">
        <f aca="false">G400+G401+G402</f>
        <v>6381</v>
      </c>
      <c r="H399" s="291" t="n">
        <f aca="false">H400+H401+H402</f>
        <v>528142</v>
      </c>
      <c r="I399" s="291" t="n">
        <f aca="false">I400+I401+I402</f>
        <v>495310</v>
      </c>
      <c r="J399" s="237"/>
    </row>
    <row r="400" s="218" customFormat="true" ht="12.75" hidden="false" customHeight="false" outlineLevel="0" collapsed="false">
      <c r="A400" s="313"/>
      <c r="B400" s="234"/>
      <c r="C400" s="215" t="s">
        <v>234</v>
      </c>
      <c r="D400" s="216" t="n">
        <v>289914</v>
      </c>
      <c r="E400" s="217" t="n">
        <v>289914</v>
      </c>
      <c r="F400" s="217" t="n">
        <v>319715</v>
      </c>
      <c r="G400" s="217" t="n">
        <v>6381</v>
      </c>
      <c r="H400" s="217" t="n">
        <f aca="false">319513-295-54-7</f>
        <v>319157</v>
      </c>
      <c r="I400" s="216" t="n">
        <f aca="false">235030+18216+45378+5476</f>
        <v>304100</v>
      </c>
      <c r="J400" s="237"/>
    </row>
    <row r="401" s="218" customFormat="true" ht="12.75" hidden="false" customHeight="false" outlineLevel="0" collapsed="false">
      <c r="A401" s="313"/>
      <c r="B401" s="234"/>
      <c r="C401" s="294" t="s">
        <v>267</v>
      </c>
      <c r="D401" s="216" t="n">
        <v>469</v>
      </c>
      <c r="E401" s="217" t="n">
        <v>469</v>
      </c>
      <c r="F401" s="217" t="n">
        <v>469</v>
      </c>
      <c r="G401" s="217" t="n">
        <v>0</v>
      </c>
      <c r="H401" s="217" t="n">
        <v>0</v>
      </c>
      <c r="I401" s="216" t="n">
        <v>0</v>
      </c>
      <c r="J401" s="237"/>
    </row>
    <row r="402" s="218" customFormat="true" ht="12.75" hidden="false" customHeight="false" outlineLevel="0" collapsed="false">
      <c r="A402" s="313"/>
      <c r="B402" s="234"/>
      <c r="C402" s="215" t="s">
        <v>235</v>
      </c>
      <c r="D402" s="216" t="n">
        <v>205397</v>
      </c>
      <c r="E402" s="217" t="n">
        <v>208497</v>
      </c>
      <c r="F402" s="217" t="n">
        <v>208185</v>
      </c>
      <c r="G402" s="217" t="n">
        <v>0</v>
      </c>
      <c r="H402" s="217" t="n">
        <v>208985</v>
      </c>
      <c r="I402" s="216" t="n">
        <f aca="false">495310-I401-I400</f>
        <v>191210</v>
      </c>
      <c r="J402" s="237"/>
    </row>
    <row r="403" s="218" customFormat="true" ht="38.25" hidden="false" customHeight="false" outlineLevel="0" collapsed="false">
      <c r="A403" s="313"/>
      <c r="B403" s="208" t="n">
        <v>85412</v>
      </c>
      <c r="C403" s="209" t="s">
        <v>292</v>
      </c>
      <c r="D403" s="210" t="n">
        <f aca="false">D404</f>
        <v>0</v>
      </c>
      <c r="E403" s="210" t="n">
        <f aca="false">E404</f>
        <v>20000</v>
      </c>
      <c r="F403" s="210" t="n">
        <f aca="false">F404</f>
        <v>20000</v>
      </c>
      <c r="G403" s="210"/>
      <c r="H403" s="210" t="n">
        <f aca="false">H404</f>
        <v>20000</v>
      </c>
      <c r="I403" s="210" t="n">
        <f aca="false">I404</f>
        <v>20000</v>
      </c>
    </row>
    <row r="404" s="211" customFormat="true" ht="12.75" hidden="false" customHeight="false" outlineLevel="0" collapsed="false">
      <c r="A404" s="313"/>
      <c r="B404" s="212"/>
      <c r="C404" s="289" t="s">
        <v>286</v>
      </c>
      <c r="D404" s="290" t="n">
        <f aca="false">D405</f>
        <v>0</v>
      </c>
      <c r="E404" s="291" t="n">
        <f aca="false">E405</f>
        <v>20000</v>
      </c>
      <c r="F404" s="291" t="n">
        <f aca="false">F405</f>
        <v>20000</v>
      </c>
      <c r="G404" s="291"/>
      <c r="H404" s="291" t="n">
        <f aca="false">H405</f>
        <v>20000</v>
      </c>
      <c r="I404" s="291" t="n">
        <f aca="false">I405</f>
        <v>20000</v>
      </c>
    </row>
    <row r="405" s="211" customFormat="true" ht="12.75" hidden="false" customHeight="false" outlineLevel="0" collapsed="false">
      <c r="A405" s="313"/>
      <c r="B405" s="212"/>
      <c r="C405" s="215" t="s">
        <v>235</v>
      </c>
      <c r="D405" s="216" t="n">
        <v>0</v>
      </c>
      <c r="E405" s="318" t="n">
        <v>20000</v>
      </c>
      <c r="F405" s="318" t="n">
        <v>20000</v>
      </c>
      <c r="G405" s="318" t="n">
        <v>0</v>
      </c>
      <c r="H405" s="318" t="n">
        <v>20000</v>
      </c>
      <c r="I405" s="318" t="n">
        <v>20000</v>
      </c>
    </row>
    <row r="406" s="218" customFormat="true" ht="12.75" hidden="false" customHeight="false" outlineLevel="0" collapsed="false">
      <c r="A406" s="313"/>
      <c r="B406" s="208" t="n">
        <v>85415</v>
      </c>
      <c r="C406" s="209" t="s">
        <v>293</v>
      </c>
      <c r="D406" s="210" t="n">
        <f aca="false">D407</f>
        <v>10000</v>
      </c>
      <c r="E406" s="210" t="n">
        <f aca="false">E407</f>
        <v>10000</v>
      </c>
      <c r="F406" s="210" t="n">
        <f aca="false">F407</f>
        <v>0</v>
      </c>
      <c r="G406" s="210"/>
      <c r="H406" s="210" t="n">
        <f aca="false">H407</f>
        <v>10800</v>
      </c>
      <c r="I406" s="210" t="n">
        <f aca="false">I407</f>
        <v>10800</v>
      </c>
    </row>
    <row r="407" s="211" customFormat="true" ht="12.75" hidden="false" customHeight="false" outlineLevel="0" collapsed="false">
      <c r="A407" s="313"/>
      <c r="B407" s="212"/>
      <c r="C407" s="213" t="s">
        <v>265</v>
      </c>
      <c r="D407" s="214" t="n">
        <f aca="false">D408</f>
        <v>10000</v>
      </c>
      <c r="E407" s="214" t="n">
        <f aca="false">E408</f>
        <v>10000</v>
      </c>
      <c r="F407" s="214" t="n">
        <f aca="false">F408</f>
        <v>0</v>
      </c>
      <c r="G407" s="214"/>
      <c r="H407" s="214" t="n">
        <f aca="false">H408</f>
        <v>10800</v>
      </c>
      <c r="I407" s="214" t="n">
        <f aca="false">I408</f>
        <v>10800</v>
      </c>
    </row>
    <row r="408" s="211" customFormat="true" ht="12.75" hidden="false" customHeight="false" outlineLevel="0" collapsed="false">
      <c r="A408" s="313"/>
      <c r="B408" s="248"/>
      <c r="C408" s="294" t="s">
        <v>267</v>
      </c>
      <c r="D408" s="216" t="n">
        <v>10000</v>
      </c>
      <c r="E408" s="217" t="n">
        <v>10000</v>
      </c>
      <c r="F408" s="217"/>
      <c r="G408" s="217"/>
      <c r="H408" s="217" t="n">
        <v>10800</v>
      </c>
      <c r="I408" s="217" t="n">
        <v>10800</v>
      </c>
    </row>
    <row r="409" s="218" customFormat="true" ht="25.5" hidden="false" customHeight="false" outlineLevel="0" collapsed="false">
      <c r="A409" s="313"/>
      <c r="B409" s="208" t="n">
        <v>85418</v>
      </c>
      <c r="C409" s="209" t="s">
        <v>294</v>
      </c>
      <c r="D409" s="210" t="n">
        <f aca="false">D410</f>
        <v>0</v>
      </c>
      <c r="E409" s="210" t="n">
        <f aca="false">E410</f>
        <v>0</v>
      </c>
      <c r="F409" s="210" t="n">
        <f aca="false">F410</f>
        <v>0</v>
      </c>
      <c r="G409" s="210"/>
      <c r="H409" s="210" t="n">
        <f aca="false">H410</f>
        <v>0</v>
      </c>
      <c r="I409" s="210" t="n">
        <f aca="false">I410</f>
        <v>0</v>
      </c>
    </row>
    <row r="410" s="211" customFormat="true" ht="12.75" hidden="false" customHeight="false" outlineLevel="0" collapsed="false">
      <c r="A410" s="313"/>
      <c r="B410" s="212"/>
      <c r="C410" s="213" t="s">
        <v>239</v>
      </c>
      <c r="D410" s="214" t="n">
        <f aca="false">D411</f>
        <v>0</v>
      </c>
      <c r="E410" s="214" t="n">
        <f aca="false">E411</f>
        <v>0</v>
      </c>
      <c r="F410" s="214" t="n">
        <f aca="false">F411</f>
        <v>0</v>
      </c>
      <c r="G410" s="214"/>
      <c r="H410" s="214" t="n">
        <f aca="false">H411</f>
        <v>0</v>
      </c>
      <c r="I410" s="214" t="n">
        <f aca="false">I411</f>
        <v>0</v>
      </c>
    </row>
    <row r="411" s="211" customFormat="true" ht="12.75" hidden="false" customHeight="false" outlineLevel="0" collapsed="false">
      <c r="A411" s="243"/>
      <c r="B411" s="248"/>
      <c r="C411" s="285" t="s">
        <v>269</v>
      </c>
      <c r="D411" s="216" t="n">
        <v>0</v>
      </c>
      <c r="E411" s="217" t="n">
        <v>0</v>
      </c>
      <c r="F411" s="217" t="n">
        <v>0</v>
      </c>
      <c r="G411" s="217" t="n">
        <v>0</v>
      </c>
      <c r="H411" s="217" t="n">
        <v>0</v>
      </c>
      <c r="I411" s="217" t="n">
        <v>0</v>
      </c>
    </row>
    <row r="412" s="218" customFormat="true" ht="15" hidden="false" customHeight="false" outlineLevel="0" collapsed="false">
      <c r="A412" s="242"/>
      <c r="B412" s="208" t="n">
        <v>85419</v>
      </c>
      <c r="C412" s="209" t="s">
        <v>295</v>
      </c>
      <c r="D412" s="210" t="n">
        <f aca="false">D413</f>
        <v>2100000</v>
      </c>
      <c r="E412" s="210" t="n">
        <f aca="false">E413</f>
        <v>2100000</v>
      </c>
      <c r="F412" s="210" t="n">
        <f aca="false">F413</f>
        <v>0</v>
      </c>
      <c r="G412" s="210"/>
      <c r="H412" s="210" t="n">
        <f aca="false">H413</f>
        <v>2169335</v>
      </c>
      <c r="I412" s="210" t="n">
        <f aca="false">I413</f>
        <v>2169335</v>
      </c>
    </row>
    <row r="413" s="211" customFormat="true" ht="15" hidden="false" customHeight="false" outlineLevel="0" collapsed="false">
      <c r="A413" s="312"/>
      <c r="B413" s="212"/>
      <c r="C413" s="213" t="s">
        <v>265</v>
      </c>
      <c r="D413" s="214" t="n">
        <f aca="false">D414</f>
        <v>2100000</v>
      </c>
      <c r="E413" s="214" t="n">
        <f aca="false">E414</f>
        <v>2100000</v>
      </c>
      <c r="F413" s="214" t="n">
        <f aca="false">F414</f>
        <v>0</v>
      </c>
      <c r="G413" s="214"/>
      <c r="H413" s="214" t="n">
        <f aca="false">H414</f>
        <v>2169335</v>
      </c>
      <c r="I413" s="214" t="n">
        <f aca="false">I414</f>
        <v>2169335</v>
      </c>
    </row>
    <row r="414" s="211" customFormat="true" ht="12.75" hidden="false" customHeight="false" outlineLevel="0" collapsed="false">
      <c r="A414" s="243"/>
      <c r="B414" s="248"/>
      <c r="C414" s="285" t="s">
        <v>269</v>
      </c>
      <c r="D414" s="216" t="n">
        <v>2100000</v>
      </c>
      <c r="E414" s="217" t="n">
        <v>2100000</v>
      </c>
      <c r="F414" s="217"/>
      <c r="G414" s="217"/>
      <c r="H414" s="217" t="n">
        <v>2169335</v>
      </c>
      <c r="I414" s="217" t="n">
        <v>2169335</v>
      </c>
    </row>
    <row r="415" s="218" customFormat="true" ht="15" hidden="false" customHeight="false" outlineLevel="0" collapsed="false">
      <c r="A415" s="242"/>
      <c r="B415" s="208" t="n">
        <v>85446</v>
      </c>
      <c r="C415" s="209" t="s">
        <v>275</v>
      </c>
      <c r="D415" s="210" t="n">
        <f aca="false">D416</f>
        <v>18414</v>
      </c>
      <c r="E415" s="210" t="n">
        <f aca="false">E416</f>
        <v>7851</v>
      </c>
      <c r="F415" s="210" t="n">
        <f aca="false">F416</f>
        <v>0</v>
      </c>
      <c r="G415" s="210"/>
      <c r="H415" s="210" t="n">
        <f aca="false">H416</f>
        <v>16842</v>
      </c>
      <c r="I415" s="210" t="n">
        <f aca="false">I416</f>
        <v>16842</v>
      </c>
    </row>
    <row r="416" customFormat="false" ht="15" hidden="false" customHeight="false" outlineLevel="0" collapsed="false">
      <c r="A416" s="312"/>
      <c r="B416" s="212"/>
      <c r="C416" s="213" t="s">
        <v>265</v>
      </c>
      <c r="D416" s="214" t="n">
        <f aca="false">D417</f>
        <v>18414</v>
      </c>
      <c r="E416" s="214" t="n">
        <f aca="false">E417</f>
        <v>7851</v>
      </c>
      <c r="F416" s="214" t="n">
        <f aca="false">F417</f>
        <v>0</v>
      </c>
      <c r="G416" s="214"/>
      <c r="H416" s="214" t="n">
        <f aca="false">H417</f>
        <v>16842</v>
      </c>
      <c r="I416" s="214" t="n">
        <f aca="false">I417</f>
        <v>16842</v>
      </c>
      <c r="J416" s="211"/>
      <c r="K416" s="211"/>
      <c r="L416" s="211"/>
      <c r="M416" s="211"/>
      <c r="N416" s="211"/>
      <c r="O416" s="211"/>
    </row>
    <row r="417" s="211" customFormat="true" ht="12.75" hidden="false" customHeight="false" outlineLevel="0" collapsed="false">
      <c r="A417" s="243"/>
      <c r="B417" s="248"/>
      <c r="C417" s="215" t="s">
        <v>235</v>
      </c>
      <c r="D417" s="216" t="n">
        <v>18414</v>
      </c>
      <c r="E417" s="217" t="n">
        <v>7851</v>
      </c>
      <c r="F417" s="217"/>
      <c r="G417" s="217"/>
      <c r="H417" s="217" t="n">
        <v>16842</v>
      </c>
      <c r="I417" s="217" t="n">
        <v>16842</v>
      </c>
    </row>
    <row r="418" s="211" customFormat="true" ht="15" hidden="false" customHeight="false" outlineLevel="0" collapsed="false">
      <c r="A418" s="242"/>
      <c r="B418" s="208" t="n">
        <v>85495</v>
      </c>
      <c r="C418" s="209" t="s">
        <v>55</v>
      </c>
      <c r="D418" s="210" t="n">
        <f aca="false">D419</f>
        <v>19174</v>
      </c>
      <c r="E418" s="210" t="n">
        <f aca="false">E419</f>
        <v>0</v>
      </c>
      <c r="F418" s="210" t="n">
        <f aca="false">F419</f>
        <v>0</v>
      </c>
      <c r="G418" s="210"/>
      <c r="H418" s="210" t="n">
        <f aca="false">H419</f>
        <v>24923</v>
      </c>
      <c r="I418" s="210" t="n">
        <f aca="false">I419</f>
        <v>19174</v>
      </c>
      <c r="J418" s="218"/>
      <c r="K418" s="218"/>
      <c r="L418" s="218"/>
      <c r="M418" s="218"/>
      <c r="N418" s="218"/>
      <c r="O418" s="218"/>
    </row>
    <row r="419" s="218" customFormat="true" ht="15" hidden="false" customHeight="false" outlineLevel="0" collapsed="false">
      <c r="A419" s="312"/>
      <c r="B419" s="212"/>
      <c r="C419" s="213" t="s">
        <v>265</v>
      </c>
      <c r="D419" s="214" t="n">
        <f aca="false">D420+D421</f>
        <v>19174</v>
      </c>
      <c r="E419" s="214" t="n">
        <f aca="false">E420+E421</f>
        <v>0</v>
      </c>
      <c r="F419" s="214" t="n">
        <f aca="false">F420+F421</f>
        <v>0</v>
      </c>
      <c r="G419" s="214" t="n">
        <f aca="false">G420+G421</f>
        <v>0</v>
      </c>
      <c r="H419" s="214" t="n">
        <f aca="false">H420+H421</f>
        <v>24923</v>
      </c>
      <c r="I419" s="214" t="n">
        <f aca="false">I420+I421</f>
        <v>19174</v>
      </c>
      <c r="J419" s="0"/>
      <c r="K419" s="0"/>
      <c r="L419" s="0"/>
      <c r="M419" s="0"/>
      <c r="N419" s="0"/>
      <c r="O419" s="0"/>
    </row>
    <row r="420" s="211" customFormat="true" ht="12.75" hidden="false" customHeight="false" outlineLevel="0" collapsed="false">
      <c r="A420" s="243"/>
      <c r="B420" s="248"/>
      <c r="C420" s="294" t="s">
        <v>267</v>
      </c>
      <c r="D420" s="216" t="n">
        <v>0</v>
      </c>
      <c r="E420" s="283" t="n">
        <v>0</v>
      </c>
      <c r="F420" s="283" t="n">
        <v>0</v>
      </c>
      <c r="G420" s="283" t="n">
        <v>0</v>
      </c>
      <c r="H420" s="283" t="n">
        <v>4384</v>
      </c>
      <c r="I420" s="283" t="n">
        <v>0</v>
      </c>
    </row>
    <row r="421" s="211" customFormat="true" ht="12.75" hidden="false" customHeight="false" outlineLevel="0" collapsed="false">
      <c r="A421" s="243"/>
      <c r="B421" s="248"/>
      <c r="C421" s="215" t="s">
        <v>235</v>
      </c>
      <c r="D421" s="216" t="n">
        <v>19174</v>
      </c>
      <c r="E421" s="283" t="n">
        <v>0</v>
      </c>
      <c r="F421" s="283"/>
      <c r="G421" s="283"/>
      <c r="H421" s="283" t="n">
        <v>20539</v>
      </c>
      <c r="I421" s="283" t="n">
        <v>19174</v>
      </c>
    </row>
    <row r="422" customFormat="false" ht="25.5" hidden="false" customHeight="false" outlineLevel="0" collapsed="false">
      <c r="A422" s="219" t="s">
        <v>296</v>
      </c>
      <c r="B422" s="220"/>
      <c r="C422" s="221" t="s">
        <v>297</v>
      </c>
      <c r="D422" s="207" t="n">
        <f aca="false">D423+D426+D429</f>
        <v>80000</v>
      </c>
      <c r="E422" s="207" t="n">
        <f aca="false">E423+E426+E429</f>
        <v>80000</v>
      </c>
      <c r="F422" s="207" t="n">
        <f aca="false">F423+F426+F429</f>
        <v>5775</v>
      </c>
      <c r="G422" s="207"/>
      <c r="H422" s="207" t="n">
        <f aca="false">H423+H426+H429</f>
        <v>94500</v>
      </c>
      <c r="I422" s="207" t="n">
        <f aca="false">I423+I426+I429</f>
        <v>13000</v>
      </c>
      <c r="K422" s="201"/>
    </row>
    <row r="423" customFormat="false" ht="12.75" hidden="false" customHeight="false" outlineLevel="0" collapsed="false">
      <c r="A423" s="315"/>
      <c r="B423" s="208" t="s">
        <v>298</v>
      </c>
      <c r="C423" s="209" t="s">
        <v>299</v>
      </c>
      <c r="D423" s="316" t="n">
        <f aca="false">D424</f>
        <v>4000</v>
      </c>
      <c r="E423" s="316" t="n">
        <f aca="false">E424</f>
        <v>4000</v>
      </c>
      <c r="F423" s="316" t="n">
        <f aca="false">F424</f>
        <v>0</v>
      </c>
      <c r="G423" s="316"/>
      <c r="H423" s="316" t="n">
        <f aca="false">H424</f>
        <v>4000</v>
      </c>
      <c r="I423" s="316" t="n">
        <f aca="false">I424</f>
        <v>4000</v>
      </c>
      <c r="K423" s="201"/>
    </row>
    <row r="424" s="218" customFormat="true" ht="15" hidden="false" customHeight="false" outlineLevel="0" collapsed="false">
      <c r="A424" s="312"/>
      <c r="B424" s="212"/>
      <c r="C424" s="213" t="s">
        <v>300</v>
      </c>
      <c r="D424" s="214" t="n">
        <f aca="false">D425</f>
        <v>4000</v>
      </c>
      <c r="E424" s="214" t="n">
        <f aca="false">E425</f>
        <v>4000</v>
      </c>
      <c r="F424" s="214" t="n">
        <f aca="false">F425</f>
        <v>0</v>
      </c>
      <c r="G424" s="214"/>
      <c r="H424" s="214" t="n">
        <f aca="false">H425</f>
        <v>4000</v>
      </c>
      <c r="I424" s="214" t="n">
        <f aca="false">I425</f>
        <v>4000</v>
      </c>
      <c r="J424" s="0"/>
      <c r="K424" s="0"/>
      <c r="L424" s="0"/>
      <c r="M424" s="0"/>
      <c r="N424" s="0"/>
      <c r="O424" s="0"/>
    </row>
    <row r="425" s="211" customFormat="true" ht="12.75" hidden="false" customHeight="false" outlineLevel="0" collapsed="false">
      <c r="A425" s="243"/>
      <c r="B425" s="212"/>
      <c r="C425" s="215" t="s">
        <v>301</v>
      </c>
      <c r="D425" s="216" t="n">
        <v>4000</v>
      </c>
      <c r="E425" s="283" t="n">
        <v>4000</v>
      </c>
      <c r="F425" s="283" t="n">
        <v>0</v>
      </c>
      <c r="G425" s="283" t="n">
        <v>0</v>
      </c>
      <c r="H425" s="283" t="n">
        <v>4000</v>
      </c>
      <c r="I425" s="283" t="n">
        <v>4000</v>
      </c>
    </row>
    <row r="426" customFormat="false" ht="12.75" hidden="false" customHeight="false" outlineLevel="0" collapsed="false">
      <c r="A426" s="315"/>
      <c r="B426" s="208" t="s">
        <v>302</v>
      </c>
      <c r="C426" s="209" t="s">
        <v>303</v>
      </c>
      <c r="D426" s="316" t="n">
        <f aca="false">D427</f>
        <v>4500</v>
      </c>
      <c r="E426" s="316" t="n">
        <f aca="false">E427</f>
        <v>4500</v>
      </c>
      <c r="F426" s="316" t="n">
        <f aca="false">F427</f>
        <v>1275</v>
      </c>
      <c r="G426" s="316"/>
      <c r="H426" s="316" t="n">
        <f aca="false">H427</f>
        <v>5000</v>
      </c>
      <c r="I426" s="316" t="n">
        <f aca="false">I427</f>
        <v>4500</v>
      </c>
      <c r="K426" s="201"/>
    </row>
    <row r="427" s="218" customFormat="true" ht="15" hidden="false" customHeight="false" outlineLevel="0" collapsed="false">
      <c r="A427" s="312"/>
      <c r="B427" s="212"/>
      <c r="C427" s="213" t="s">
        <v>300</v>
      </c>
      <c r="D427" s="214" t="n">
        <f aca="false">D428</f>
        <v>4500</v>
      </c>
      <c r="E427" s="214" t="n">
        <f aca="false">E428</f>
        <v>4500</v>
      </c>
      <c r="F427" s="214" t="n">
        <f aca="false">F428</f>
        <v>1275</v>
      </c>
      <c r="G427" s="214" t="n">
        <f aca="false">G428</f>
        <v>0</v>
      </c>
      <c r="H427" s="214" t="n">
        <f aca="false">H428</f>
        <v>5000</v>
      </c>
      <c r="I427" s="214" t="n">
        <f aca="false">I428</f>
        <v>4500</v>
      </c>
      <c r="J427" s="0"/>
      <c r="K427" s="0"/>
      <c r="L427" s="0"/>
      <c r="M427" s="0"/>
      <c r="N427" s="0"/>
      <c r="O427" s="0"/>
    </row>
    <row r="428" s="211" customFormat="true" ht="12.75" hidden="false" customHeight="false" outlineLevel="0" collapsed="false">
      <c r="A428" s="243"/>
      <c r="B428" s="212"/>
      <c r="C428" s="215" t="s">
        <v>235</v>
      </c>
      <c r="D428" s="216" t="n">
        <v>4500</v>
      </c>
      <c r="E428" s="217" t="n">
        <v>4500</v>
      </c>
      <c r="F428" s="217" t="n">
        <v>1275</v>
      </c>
      <c r="G428" s="217" t="n">
        <v>0</v>
      </c>
      <c r="H428" s="217" t="n">
        <v>5000</v>
      </c>
      <c r="I428" s="217" t="n">
        <v>4500</v>
      </c>
    </row>
    <row r="429" customFormat="false" ht="12.75" hidden="false" customHeight="false" outlineLevel="0" collapsed="false">
      <c r="A429" s="315"/>
      <c r="B429" s="208" t="s">
        <v>304</v>
      </c>
      <c r="C429" s="209" t="s">
        <v>55</v>
      </c>
      <c r="D429" s="316" t="n">
        <f aca="false">D430</f>
        <v>71500</v>
      </c>
      <c r="E429" s="316" t="n">
        <f aca="false">E430</f>
        <v>71500</v>
      </c>
      <c r="F429" s="316" t="n">
        <f aca="false">F430</f>
        <v>4500</v>
      </c>
      <c r="G429" s="316"/>
      <c r="H429" s="316" t="n">
        <f aca="false">H430</f>
        <v>85500</v>
      </c>
      <c r="I429" s="316" t="n">
        <f aca="false">I430</f>
        <v>4500</v>
      </c>
      <c r="K429" s="201"/>
    </row>
    <row r="430" s="218" customFormat="true" ht="15" hidden="false" customHeight="false" outlineLevel="0" collapsed="false">
      <c r="A430" s="312"/>
      <c r="B430" s="212"/>
      <c r="C430" s="213" t="s">
        <v>300</v>
      </c>
      <c r="D430" s="214" t="n">
        <f aca="false">D431+D432+D433</f>
        <v>71500</v>
      </c>
      <c r="E430" s="214" t="n">
        <f aca="false">E431+E432+E433</f>
        <v>71500</v>
      </c>
      <c r="F430" s="214" t="n">
        <f aca="false">F431+F432+F433</f>
        <v>4500</v>
      </c>
      <c r="G430" s="214" t="n">
        <f aca="false">G431+G432+G433</f>
        <v>0</v>
      </c>
      <c r="H430" s="214" t="n">
        <f aca="false">H431+H432+H433</f>
        <v>85500</v>
      </c>
      <c r="I430" s="214" t="n">
        <f aca="false">I431+I432+I433</f>
        <v>4500</v>
      </c>
      <c r="J430" s="0"/>
      <c r="K430" s="0"/>
      <c r="L430" s="0"/>
      <c r="M430" s="0"/>
      <c r="N430" s="0"/>
      <c r="O430" s="0"/>
    </row>
    <row r="431" s="211" customFormat="true" ht="12.75" hidden="false" customHeight="false" outlineLevel="0" collapsed="false">
      <c r="A431" s="243"/>
      <c r="B431" s="212"/>
      <c r="C431" s="215" t="s">
        <v>234</v>
      </c>
      <c r="D431" s="216" t="n">
        <v>1500</v>
      </c>
      <c r="E431" s="283" t="n">
        <v>1500</v>
      </c>
      <c r="F431" s="283" t="n">
        <v>0</v>
      </c>
      <c r="G431" s="283" t="n">
        <v>0</v>
      </c>
      <c r="H431" s="283" t="n">
        <v>3000</v>
      </c>
      <c r="I431" s="283" t="n">
        <v>0</v>
      </c>
    </row>
    <row r="432" s="211" customFormat="true" ht="12.75" hidden="false" customHeight="false" outlineLevel="0" collapsed="false">
      <c r="A432" s="243"/>
      <c r="B432" s="212"/>
      <c r="C432" s="215" t="s">
        <v>301</v>
      </c>
      <c r="D432" s="216" t="n">
        <v>10000</v>
      </c>
      <c r="E432" s="283" t="n">
        <f aca="false">8000+2000</f>
        <v>10000</v>
      </c>
      <c r="F432" s="283" t="n">
        <f aca="false">3500+1000</f>
        <v>4500</v>
      </c>
      <c r="G432" s="283" t="n">
        <v>0</v>
      </c>
      <c r="H432" s="283" t="n">
        <f aca="false">10000+4000</f>
        <v>14000</v>
      </c>
      <c r="I432" s="283" t="n">
        <f aca="false">3500+1000</f>
        <v>4500</v>
      </c>
    </row>
    <row r="433" s="211" customFormat="true" ht="12.75" hidden="false" customHeight="false" outlineLevel="0" collapsed="false">
      <c r="A433" s="243"/>
      <c r="B433" s="212"/>
      <c r="C433" s="215" t="s">
        <v>235</v>
      </c>
      <c r="D433" s="216" t="n">
        <v>60000</v>
      </c>
      <c r="E433" s="283" t="n">
        <v>60000</v>
      </c>
      <c r="F433" s="283" t="n">
        <v>0</v>
      </c>
      <c r="G433" s="283" t="n">
        <v>0</v>
      </c>
      <c r="H433" s="283" t="n">
        <f aca="false">85500-H431-H432</f>
        <v>68500</v>
      </c>
      <c r="I433" s="283" t="n">
        <v>0</v>
      </c>
    </row>
    <row r="434" s="211" customFormat="true" ht="12.75" hidden="false" customHeight="false" outlineLevel="0" collapsed="false">
      <c r="A434" s="319" t="n">
        <v>921</v>
      </c>
      <c r="B434" s="220"/>
      <c r="C434" s="221" t="s">
        <v>305</v>
      </c>
      <c r="D434" s="207" t="n">
        <f aca="false">D435+D438+D441</f>
        <v>46935</v>
      </c>
      <c r="E434" s="207" t="n">
        <f aca="false">E435+E438+E441</f>
        <v>46935</v>
      </c>
      <c r="F434" s="207" t="n">
        <f aca="false">F435+F438+F441</f>
        <v>46935</v>
      </c>
      <c r="G434" s="207"/>
      <c r="H434" s="207" t="n">
        <f aca="false">H435+H438+H441</f>
        <v>47000</v>
      </c>
      <c r="I434" s="207" t="n">
        <f aca="false">I435+I438+I441</f>
        <v>47000</v>
      </c>
    </row>
    <row r="435" s="218" customFormat="true" ht="15" hidden="false" customHeight="false" outlineLevel="0" collapsed="false">
      <c r="A435" s="242"/>
      <c r="B435" s="208" t="n">
        <v>92116</v>
      </c>
      <c r="C435" s="209" t="s">
        <v>306</v>
      </c>
      <c r="D435" s="210" t="n">
        <f aca="false">D436</f>
        <v>46935</v>
      </c>
      <c r="E435" s="210" t="n">
        <f aca="false">E436</f>
        <v>46935</v>
      </c>
      <c r="F435" s="210" t="n">
        <f aca="false">F436</f>
        <v>46935</v>
      </c>
      <c r="G435" s="210"/>
      <c r="H435" s="210" t="n">
        <f aca="false">H436</f>
        <v>47000</v>
      </c>
      <c r="I435" s="210" t="n">
        <f aca="false">I436</f>
        <v>47000</v>
      </c>
      <c r="J435" s="237"/>
    </row>
    <row r="436" s="211" customFormat="true" ht="15" hidden="false" customHeight="false" outlineLevel="0" collapsed="false">
      <c r="A436" s="312"/>
      <c r="B436" s="212"/>
      <c r="C436" s="213" t="s">
        <v>265</v>
      </c>
      <c r="D436" s="214" t="n">
        <f aca="false">D437</f>
        <v>46935</v>
      </c>
      <c r="E436" s="214" t="n">
        <f aca="false">E437</f>
        <v>46935</v>
      </c>
      <c r="F436" s="214" t="n">
        <f aca="false">F437</f>
        <v>46935</v>
      </c>
      <c r="G436" s="214"/>
      <c r="H436" s="214" t="n">
        <f aca="false">H437</f>
        <v>47000</v>
      </c>
      <c r="I436" s="214" t="n">
        <f aca="false">I437</f>
        <v>47000</v>
      </c>
    </row>
    <row r="437" s="211" customFormat="true" ht="12.75" hidden="false" customHeight="false" outlineLevel="0" collapsed="false">
      <c r="A437" s="243"/>
      <c r="B437" s="248"/>
      <c r="C437" s="285" t="s">
        <v>269</v>
      </c>
      <c r="D437" s="216" t="n">
        <v>46935</v>
      </c>
      <c r="E437" s="217" t="n">
        <v>46935</v>
      </c>
      <c r="F437" s="217" t="n">
        <v>46935</v>
      </c>
      <c r="G437" s="217" t="n">
        <v>0</v>
      </c>
      <c r="H437" s="217" t="n">
        <v>47000</v>
      </c>
      <c r="I437" s="216" t="n">
        <v>47000</v>
      </c>
    </row>
    <row r="438" s="211" customFormat="true" ht="15" hidden="false" customHeight="false" outlineLevel="0" collapsed="false">
      <c r="A438" s="242"/>
      <c r="B438" s="208" t="n">
        <v>92120</v>
      </c>
      <c r="C438" s="209" t="s">
        <v>307</v>
      </c>
      <c r="D438" s="210" t="n">
        <f aca="false">D439</f>
        <v>0</v>
      </c>
      <c r="E438" s="210" t="n">
        <f aca="false">E439</f>
        <v>0</v>
      </c>
      <c r="F438" s="210" t="n">
        <f aca="false">F439</f>
        <v>0</v>
      </c>
      <c r="G438" s="210"/>
      <c r="H438" s="210" t="n">
        <f aca="false">H439</f>
        <v>0</v>
      </c>
      <c r="I438" s="210" t="n">
        <f aca="false">I439</f>
        <v>0</v>
      </c>
      <c r="J438" s="218"/>
      <c r="K438" s="218"/>
      <c r="L438" s="218"/>
      <c r="M438" s="218"/>
      <c r="N438" s="218"/>
      <c r="O438" s="218"/>
    </row>
    <row r="439" s="211" customFormat="true" ht="15" hidden="false" customHeight="false" outlineLevel="0" collapsed="false">
      <c r="A439" s="312"/>
      <c r="B439" s="212"/>
      <c r="C439" s="213" t="s">
        <v>265</v>
      </c>
      <c r="D439" s="214" t="n">
        <v>0</v>
      </c>
      <c r="E439" s="214" t="n">
        <f aca="false">E440</f>
        <v>0</v>
      </c>
      <c r="F439" s="214" t="n">
        <f aca="false">F440</f>
        <v>0</v>
      </c>
      <c r="G439" s="214"/>
      <c r="H439" s="214" t="n">
        <f aca="false">H440</f>
        <v>0</v>
      </c>
      <c r="I439" s="214" t="n">
        <f aca="false">I440</f>
        <v>0</v>
      </c>
    </row>
    <row r="440" s="211" customFormat="true" ht="12.75" hidden="false" customHeight="false" outlineLevel="0" collapsed="false">
      <c r="A440" s="243"/>
      <c r="B440" s="248"/>
      <c r="C440" s="285" t="s">
        <v>269</v>
      </c>
      <c r="D440" s="216" t="n">
        <v>0</v>
      </c>
      <c r="E440" s="217" t="n">
        <v>0</v>
      </c>
      <c r="F440" s="217"/>
      <c r="G440" s="217"/>
      <c r="H440" s="217"/>
      <c r="I440" s="216"/>
    </row>
    <row r="441" customFormat="false" ht="15" hidden="false" customHeight="false" outlineLevel="0" collapsed="false">
      <c r="A441" s="242"/>
      <c r="B441" s="208" t="n">
        <v>92195</v>
      </c>
      <c r="C441" s="209" t="s">
        <v>55</v>
      </c>
      <c r="D441" s="210" t="n">
        <f aca="false">D442+D444</f>
        <v>0</v>
      </c>
      <c r="E441" s="210" t="n">
        <f aca="false">E442+E444</f>
        <v>0</v>
      </c>
      <c r="F441" s="210" t="n">
        <f aca="false">F442+F444</f>
        <v>0</v>
      </c>
      <c r="G441" s="210"/>
      <c r="H441" s="210" t="n">
        <f aca="false">H442+H444</f>
        <v>0</v>
      </c>
      <c r="I441" s="210" t="n">
        <f aca="false">I442+I444</f>
        <v>0</v>
      </c>
      <c r="J441" s="211"/>
      <c r="K441" s="211"/>
      <c r="L441" s="211"/>
      <c r="M441" s="211"/>
      <c r="N441" s="211"/>
      <c r="O441" s="211"/>
    </row>
    <row r="442" s="211" customFormat="true" ht="15" hidden="false" customHeight="false" outlineLevel="0" collapsed="false">
      <c r="A442" s="242"/>
      <c r="B442" s="212"/>
      <c r="C442" s="213" t="s">
        <v>265</v>
      </c>
      <c r="D442" s="214" t="n">
        <v>0</v>
      </c>
      <c r="E442" s="214" t="n">
        <f aca="false">E443</f>
        <v>0</v>
      </c>
      <c r="F442" s="214" t="n">
        <f aca="false">F443</f>
        <v>0</v>
      </c>
      <c r="G442" s="214"/>
      <c r="H442" s="214" t="n">
        <f aca="false">H443</f>
        <v>0</v>
      </c>
      <c r="I442" s="214" t="n">
        <f aca="false">I443</f>
        <v>0</v>
      </c>
    </row>
    <row r="443" s="211" customFormat="true" ht="15" hidden="false" customHeight="false" outlineLevel="0" collapsed="false">
      <c r="A443" s="242"/>
      <c r="B443" s="212"/>
      <c r="C443" s="215" t="s">
        <v>235</v>
      </c>
      <c r="D443" s="216" t="n">
        <v>0</v>
      </c>
      <c r="E443" s="217"/>
      <c r="F443" s="217"/>
      <c r="G443" s="217"/>
      <c r="H443" s="217"/>
      <c r="I443" s="217"/>
    </row>
    <row r="444" s="218" customFormat="true" ht="15" hidden="false" customHeight="false" outlineLevel="0" collapsed="false">
      <c r="A444" s="312"/>
      <c r="B444" s="212"/>
      <c r="C444" s="213" t="s">
        <v>240</v>
      </c>
      <c r="D444" s="214" t="n">
        <f aca="false">D445</f>
        <v>0</v>
      </c>
      <c r="E444" s="214" t="n">
        <f aca="false">E445</f>
        <v>0</v>
      </c>
      <c r="F444" s="214" t="n">
        <f aca="false">F445</f>
        <v>0</v>
      </c>
      <c r="G444" s="214"/>
      <c r="H444" s="214" t="n">
        <f aca="false">H445</f>
        <v>0</v>
      </c>
      <c r="I444" s="214" t="n">
        <f aca="false">I445</f>
        <v>0</v>
      </c>
      <c r="J444" s="0"/>
      <c r="K444" s="0"/>
      <c r="L444" s="0"/>
      <c r="M444" s="0"/>
      <c r="N444" s="0"/>
      <c r="O444" s="0"/>
    </row>
    <row r="445" s="218" customFormat="true" ht="15" hidden="false" customHeight="false" outlineLevel="0" collapsed="false">
      <c r="A445" s="312"/>
      <c r="B445" s="212"/>
      <c r="C445" s="215" t="s">
        <v>235</v>
      </c>
      <c r="D445" s="216" t="n">
        <v>0</v>
      </c>
      <c r="E445" s="217"/>
      <c r="F445" s="217"/>
      <c r="G445" s="217"/>
      <c r="H445" s="217"/>
      <c r="I445" s="217"/>
      <c r="J445" s="211"/>
      <c r="K445" s="211"/>
      <c r="L445" s="211"/>
      <c r="M445" s="211"/>
      <c r="N445" s="211"/>
      <c r="O445" s="211"/>
    </row>
    <row r="446" s="218" customFormat="true" ht="12.75" hidden="false" customHeight="false" outlineLevel="0" collapsed="false">
      <c r="A446" s="219" t="n">
        <v>926</v>
      </c>
      <c r="B446" s="220"/>
      <c r="C446" s="221" t="s">
        <v>308</v>
      </c>
      <c r="D446" s="207" t="n">
        <f aca="false">D447+D455+D458</f>
        <v>1928871</v>
      </c>
      <c r="E446" s="207" t="n">
        <f aca="false">E447+E458+E455</f>
        <v>1791373</v>
      </c>
      <c r="F446" s="207" t="n">
        <f aca="false">F447+F458+F455</f>
        <v>2427304</v>
      </c>
      <c r="G446" s="207"/>
      <c r="H446" s="207" t="n">
        <f aca="false">H447+H458+H455</f>
        <v>2671721</v>
      </c>
      <c r="I446" s="207" t="n">
        <f aca="false">I447+I458+I455</f>
        <v>2148819</v>
      </c>
      <c r="J446" s="211"/>
      <c r="K446" s="211"/>
      <c r="L446" s="211"/>
      <c r="M446" s="211"/>
      <c r="N446" s="211"/>
      <c r="O446" s="211"/>
    </row>
    <row r="447" s="218" customFormat="true" ht="12.75" hidden="false" customHeight="false" outlineLevel="0" collapsed="false">
      <c r="A447" s="233"/>
      <c r="B447" s="208" t="n">
        <v>92601</v>
      </c>
      <c r="C447" s="209" t="s">
        <v>192</v>
      </c>
      <c r="D447" s="210" t="n">
        <f aca="false">D448+D451</f>
        <v>1863871</v>
      </c>
      <c r="E447" s="210" t="n">
        <f aca="false">E448+E451</f>
        <v>1726373</v>
      </c>
      <c r="F447" s="210" t="n">
        <f aca="false">F448+F451</f>
        <v>2369304</v>
      </c>
      <c r="G447" s="210"/>
      <c r="H447" s="210" t="n">
        <f aca="false">H448+H451</f>
        <v>2597021</v>
      </c>
      <c r="I447" s="210" t="n">
        <f aca="false">I448+I451</f>
        <v>2079119</v>
      </c>
    </row>
    <row r="448" s="218" customFormat="true" ht="12.75" hidden="false" customHeight="false" outlineLevel="0" collapsed="false">
      <c r="A448" s="233"/>
      <c r="B448" s="234"/>
      <c r="C448" s="213" t="s">
        <v>239</v>
      </c>
      <c r="D448" s="214" t="n">
        <f aca="false">D449+D450</f>
        <v>9726</v>
      </c>
      <c r="E448" s="214" t="n">
        <f aca="false">E449+E450</f>
        <v>9726</v>
      </c>
      <c r="F448" s="214" t="n">
        <f aca="false">F449+F450</f>
        <v>0</v>
      </c>
      <c r="G448" s="214"/>
      <c r="H448" s="214" t="n">
        <f aca="false">H449+H450</f>
        <v>0</v>
      </c>
      <c r="I448" s="214" t="n">
        <f aca="false">I449+I450</f>
        <v>9726</v>
      </c>
    </row>
    <row r="449" s="218" customFormat="true" ht="12.75" hidden="false" customHeight="false" outlineLevel="0" collapsed="false">
      <c r="A449" s="233"/>
      <c r="B449" s="234"/>
      <c r="C449" s="215" t="s">
        <v>234</v>
      </c>
      <c r="D449" s="216" t="n">
        <f aca="false">20314-10588</f>
        <v>9726</v>
      </c>
      <c r="E449" s="217" t="n">
        <v>9726</v>
      </c>
      <c r="F449" s="217"/>
      <c r="G449" s="217"/>
      <c r="H449" s="217"/>
      <c r="I449" s="216" t="n">
        <v>9726</v>
      </c>
    </row>
    <row r="450" s="211" customFormat="true" ht="12.75" hidden="false" customHeight="false" outlineLevel="0" collapsed="false">
      <c r="A450" s="233"/>
      <c r="B450" s="234"/>
      <c r="C450" s="215" t="s">
        <v>235</v>
      </c>
      <c r="D450" s="216" t="n">
        <v>0</v>
      </c>
      <c r="E450" s="217" t="n">
        <v>0</v>
      </c>
      <c r="F450" s="217"/>
      <c r="G450" s="217"/>
      <c r="H450" s="217"/>
      <c r="I450" s="216"/>
      <c r="J450" s="218"/>
      <c r="K450" s="218"/>
      <c r="L450" s="218"/>
      <c r="M450" s="218"/>
      <c r="N450" s="218"/>
      <c r="O450" s="218"/>
    </row>
    <row r="451" s="320" customFormat="true" ht="12.75" hidden="false" customHeight="false" outlineLevel="0" collapsed="false">
      <c r="A451" s="233"/>
      <c r="B451" s="234"/>
      <c r="C451" s="289" t="s">
        <v>111</v>
      </c>
      <c r="D451" s="290" t="n">
        <f aca="false">D452+D453+D454</f>
        <v>1854145</v>
      </c>
      <c r="E451" s="291" t="n">
        <f aca="false">E452+E453+E454</f>
        <v>1716647</v>
      </c>
      <c r="F451" s="291" t="n">
        <f aca="false">F452+F453+F454</f>
        <v>2369304</v>
      </c>
      <c r="G451" s="291" t="n">
        <f aca="false">G452+G453+G454</f>
        <v>0</v>
      </c>
      <c r="H451" s="291" t="n">
        <f aca="false">H452+H453+H454</f>
        <v>2597021</v>
      </c>
      <c r="I451" s="291" t="n">
        <f aca="false">I452+I453+I454</f>
        <v>2069393</v>
      </c>
      <c r="J451" s="237"/>
      <c r="K451" s="218"/>
      <c r="L451" s="218"/>
      <c r="M451" s="218"/>
      <c r="N451" s="218"/>
      <c r="O451" s="218"/>
    </row>
    <row r="452" s="320" customFormat="true" ht="12.75" hidden="false" customHeight="false" outlineLevel="0" collapsed="false">
      <c r="A452" s="233"/>
      <c r="B452" s="234"/>
      <c r="C452" s="215" t="s">
        <v>234</v>
      </c>
      <c r="D452" s="216" t="n">
        <v>796310</v>
      </c>
      <c r="E452" s="217" t="n">
        <v>796310</v>
      </c>
      <c r="F452" s="217" t="n">
        <v>891742</v>
      </c>
      <c r="G452" s="217" t="n">
        <v>0</v>
      </c>
      <c r="H452" s="217" t="n">
        <v>1059321</v>
      </c>
      <c r="I452" s="216" t="n">
        <f aca="false">682029+58046+136544+17297+40000</f>
        <v>933916</v>
      </c>
      <c r="J452" s="237"/>
      <c r="K452" s="218"/>
      <c r="L452" s="218"/>
      <c r="M452" s="218"/>
      <c r="N452" s="218"/>
      <c r="O452" s="218"/>
    </row>
    <row r="453" s="320" customFormat="true" ht="12.75" hidden="false" customHeight="false" outlineLevel="0" collapsed="false">
      <c r="A453" s="233"/>
      <c r="B453" s="234"/>
      <c r="C453" s="294" t="s">
        <v>267</v>
      </c>
      <c r="D453" s="216" t="n">
        <v>7835</v>
      </c>
      <c r="E453" s="217" t="n">
        <v>7835</v>
      </c>
      <c r="F453" s="217" t="n">
        <v>9650</v>
      </c>
      <c r="G453" s="217" t="n">
        <v>0</v>
      </c>
      <c r="H453" s="217" t="n">
        <v>13271</v>
      </c>
      <c r="I453" s="216" t="n">
        <v>12100</v>
      </c>
      <c r="J453" s="211"/>
      <c r="K453" s="211"/>
      <c r="L453" s="211"/>
      <c r="M453" s="211"/>
      <c r="N453" s="211"/>
      <c r="O453" s="211"/>
    </row>
    <row r="454" s="320" customFormat="true" ht="12.75" hidden="false" customHeight="false" outlineLevel="0" collapsed="false">
      <c r="A454" s="233"/>
      <c r="B454" s="234"/>
      <c r="C454" s="215" t="s">
        <v>235</v>
      </c>
      <c r="D454" s="216" t="n">
        <v>1050000</v>
      </c>
      <c r="E454" s="217" t="n">
        <v>912502</v>
      </c>
      <c r="F454" s="217" t="n">
        <v>1467912</v>
      </c>
      <c r="G454" s="217" t="n">
        <v>0</v>
      </c>
      <c r="H454" s="217" t="n">
        <v>1524429</v>
      </c>
      <c r="I454" s="216" t="n">
        <f aca="false">2069393-I452-I453</f>
        <v>1123377</v>
      </c>
      <c r="J454" s="321"/>
    </row>
    <row r="455" s="218" customFormat="true" ht="12.75" hidden="false" customHeight="false" outlineLevel="0" collapsed="false">
      <c r="A455" s="233"/>
      <c r="B455" s="208" t="s">
        <v>309</v>
      </c>
      <c r="C455" s="209" t="s">
        <v>310</v>
      </c>
      <c r="D455" s="210" t="n">
        <f aca="false">D456</f>
        <v>40000</v>
      </c>
      <c r="E455" s="210" t="n">
        <f aca="false">E456</f>
        <v>40000</v>
      </c>
      <c r="F455" s="210" t="n">
        <f aca="false">F456</f>
        <v>40000</v>
      </c>
      <c r="G455" s="210"/>
      <c r="H455" s="210" t="n">
        <f aca="false">H456</f>
        <v>40000</v>
      </c>
      <c r="I455" s="210" t="n">
        <f aca="false">I456</f>
        <v>40000</v>
      </c>
    </row>
    <row r="456" s="218" customFormat="true" ht="12.75" hidden="false" customHeight="false" outlineLevel="0" collapsed="false">
      <c r="A456" s="233"/>
      <c r="B456" s="228"/>
      <c r="C456" s="213" t="s">
        <v>265</v>
      </c>
      <c r="D456" s="214" t="n">
        <f aca="false">D457</f>
        <v>40000</v>
      </c>
      <c r="E456" s="214" t="n">
        <f aca="false">E457</f>
        <v>40000</v>
      </c>
      <c r="F456" s="214" t="n">
        <f aca="false">F457</f>
        <v>40000</v>
      </c>
      <c r="G456" s="214"/>
      <c r="H456" s="214" t="n">
        <f aca="false">H457</f>
        <v>40000</v>
      </c>
      <c r="I456" s="214" t="n">
        <f aca="false">I457</f>
        <v>40000</v>
      </c>
    </row>
    <row r="457" s="218" customFormat="true" ht="12.75" hidden="false" customHeight="false" outlineLevel="0" collapsed="false">
      <c r="A457" s="233"/>
      <c r="B457" s="228"/>
      <c r="C457" s="285" t="s">
        <v>269</v>
      </c>
      <c r="D457" s="216" t="n">
        <v>40000</v>
      </c>
      <c r="E457" s="217" t="n">
        <v>40000</v>
      </c>
      <c r="F457" s="217" t="n">
        <v>40000</v>
      </c>
      <c r="G457" s="217" t="n">
        <v>0</v>
      </c>
      <c r="H457" s="217" t="n">
        <v>40000</v>
      </c>
      <c r="I457" s="216" t="n">
        <v>40000</v>
      </c>
    </row>
    <row r="458" s="320" customFormat="true" ht="12.75" hidden="false" customHeight="false" outlineLevel="0" collapsed="false">
      <c r="A458" s="233"/>
      <c r="B458" s="208" t="n">
        <v>92695</v>
      </c>
      <c r="C458" s="209" t="s">
        <v>55</v>
      </c>
      <c r="D458" s="210" t="n">
        <f aca="false">D459+D463+D466</f>
        <v>25000</v>
      </c>
      <c r="E458" s="210" t="n">
        <f aca="false">E459+E463+E466</f>
        <v>25000</v>
      </c>
      <c r="F458" s="210" t="n">
        <f aca="false">F459+F463+F466</f>
        <v>18000</v>
      </c>
      <c r="G458" s="210"/>
      <c r="H458" s="210" t="n">
        <f aca="false">H459+H463+H466</f>
        <v>34700</v>
      </c>
      <c r="I458" s="210" t="n">
        <f aca="false">I459+I463+I466</f>
        <v>29700</v>
      </c>
    </row>
    <row r="459" s="320" customFormat="true" ht="12.75" hidden="false" customHeight="false" outlineLevel="0" collapsed="false">
      <c r="A459" s="233"/>
      <c r="B459" s="322"/>
      <c r="C459" s="213" t="s">
        <v>265</v>
      </c>
      <c r="D459" s="323" t="n">
        <f aca="false">D460+D461+D462</f>
        <v>20000</v>
      </c>
      <c r="E459" s="323" t="n">
        <f aca="false">E460+E461+E462</f>
        <v>20000</v>
      </c>
      <c r="F459" s="323" t="n">
        <f aca="false">F460+F461+F462</f>
        <v>15000</v>
      </c>
      <c r="G459" s="323"/>
      <c r="H459" s="323" t="n">
        <f aca="false">H460+H461+H462</f>
        <v>24700</v>
      </c>
      <c r="I459" s="323" t="n">
        <f aca="false">I460+I461+I462</f>
        <v>24700</v>
      </c>
    </row>
    <row r="460" s="320" customFormat="true" ht="12.75" hidden="false" customHeight="false" outlineLevel="0" collapsed="false">
      <c r="A460" s="233"/>
      <c r="B460" s="322"/>
      <c r="C460" s="285" t="s">
        <v>269</v>
      </c>
      <c r="D460" s="216" t="n">
        <v>5000</v>
      </c>
      <c r="E460" s="217" t="n">
        <v>5000</v>
      </c>
      <c r="F460" s="217" t="n">
        <v>0</v>
      </c>
      <c r="G460" s="217" t="n">
        <v>0</v>
      </c>
      <c r="H460" s="217" t="n">
        <v>5000</v>
      </c>
      <c r="I460" s="217" t="n">
        <v>5000</v>
      </c>
    </row>
    <row r="461" s="320" customFormat="true" ht="12.75" hidden="false" customHeight="false" outlineLevel="0" collapsed="false">
      <c r="A461" s="233"/>
      <c r="B461" s="322"/>
      <c r="C461" s="215" t="s">
        <v>234</v>
      </c>
      <c r="D461" s="216"/>
      <c r="E461" s="320" t="n">
        <v>0</v>
      </c>
      <c r="F461" s="217"/>
      <c r="G461" s="217"/>
      <c r="H461" s="217" t="n">
        <v>0</v>
      </c>
      <c r="I461" s="217" t="n">
        <v>0</v>
      </c>
    </row>
    <row r="462" s="320" customFormat="true" ht="12.75" hidden="false" customHeight="false" outlineLevel="0" collapsed="false">
      <c r="A462" s="233"/>
      <c r="B462" s="322"/>
      <c r="C462" s="215" t="s">
        <v>235</v>
      </c>
      <c r="D462" s="216" t="n">
        <v>15000</v>
      </c>
      <c r="E462" s="217" t="n">
        <f aca="false">5500+8825+675</f>
        <v>15000</v>
      </c>
      <c r="F462" s="217" t="n">
        <v>15000</v>
      </c>
      <c r="G462" s="217"/>
      <c r="H462" s="217" t="n">
        <f aca="false">24700-H460</f>
        <v>19700</v>
      </c>
      <c r="I462" s="217" t="n">
        <f aca="false">7000+12000+700</f>
        <v>19700</v>
      </c>
    </row>
    <row r="463" s="320" customFormat="true" ht="12.75" hidden="false" customHeight="false" outlineLevel="0" collapsed="false">
      <c r="A463" s="233"/>
      <c r="B463" s="322"/>
      <c r="C463" s="213" t="s">
        <v>239</v>
      </c>
      <c r="D463" s="214" t="n">
        <f aca="false">D464+D465</f>
        <v>0</v>
      </c>
      <c r="E463" s="214" t="n">
        <f aca="false">E464+E465</f>
        <v>0</v>
      </c>
      <c r="F463" s="214" t="n">
        <f aca="false">F464+F465</f>
        <v>0</v>
      </c>
      <c r="G463" s="214"/>
      <c r="H463" s="214" t="n">
        <f aca="false">H464+H465</f>
        <v>0</v>
      </c>
      <c r="I463" s="214" t="n">
        <f aca="false">I464+I465</f>
        <v>0</v>
      </c>
    </row>
    <row r="464" s="320" customFormat="true" ht="12.75" hidden="false" customHeight="false" outlineLevel="0" collapsed="false">
      <c r="A464" s="233"/>
      <c r="B464" s="322"/>
      <c r="C464" s="215" t="s">
        <v>234</v>
      </c>
      <c r="D464" s="216"/>
      <c r="E464" s="217"/>
      <c r="F464" s="217"/>
      <c r="G464" s="217"/>
      <c r="H464" s="217"/>
      <c r="I464" s="217" t="n">
        <v>0</v>
      </c>
    </row>
    <row r="465" s="320" customFormat="true" ht="12.75" hidden="false" customHeight="false" outlineLevel="0" collapsed="false">
      <c r="A465" s="233"/>
      <c r="B465" s="322"/>
      <c r="C465" s="215" t="s">
        <v>235</v>
      </c>
      <c r="D465" s="216"/>
      <c r="E465" s="217"/>
      <c r="F465" s="217"/>
      <c r="G465" s="217"/>
      <c r="H465" s="217"/>
      <c r="I465" s="217" t="n">
        <v>0</v>
      </c>
    </row>
    <row r="466" customFormat="false" ht="12.75" hidden="false" customHeight="false" outlineLevel="0" collapsed="false">
      <c r="A466" s="233"/>
      <c r="B466" s="322"/>
      <c r="C466" s="213" t="s">
        <v>240</v>
      </c>
      <c r="D466" s="323" t="n">
        <f aca="false">D467+D468</f>
        <v>5000</v>
      </c>
      <c r="E466" s="323" t="n">
        <f aca="false">E467+E468</f>
        <v>5000</v>
      </c>
      <c r="F466" s="323" t="n">
        <f aca="false">F467+F468</f>
        <v>3000</v>
      </c>
      <c r="G466" s="323"/>
      <c r="H466" s="323" t="n">
        <f aca="false">H467+H468</f>
        <v>10000</v>
      </c>
      <c r="I466" s="323" t="n">
        <f aca="false">I467+I468</f>
        <v>5000</v>
      </c>
      <c r="J466" s="321"/>
      <c r="K466" s="320"/>
      <c r="L466" s="320"/>
      <c r="M466" s="320"/>
      <c r="N466" s="320"/>
      <c r="O466" s="320"/>
    </row>
    <row r="467" s="218" customFormat="true" ht="12.75" hidden="false" customHeight="false" outlineLevel="0" collapsed="false">
      <c r="A467" s="233"/>
      <c r="B467" s="322"/>
      <c r="C467" s="215" t="s">
        <v>235</v>
      </c>
      <c r="D467" s="216"/>
      <c r="E467" s="217" t="n">
        <v>3000</v>
      </c>
      <c r="F467" s="217" t="n">
        <v>3000</v>
      </c>
      <c r="G467" s="217" t="n">
        <v>0</v>
      </c>
      <c r="H467" s="217" t="n">
        <v>10000</v>
      </c>
      <c r="I467" s="217" t="n">
        <v>5000</v>
      </c>
      <c r="J467" s="320"/>
      <c r="K467" s="320"/>
      <c r="L467" s="320"/>
      <c r="M467" s="320"/>
      <c r="N467" s="320"/>
      <c r="O467" s="320"/>
    </row>
    <row r="468" s="211" customFormat="true" ht="12.75" hidden="false" customHeight="false" outlineLevel="0" collapsed="false">
      <c r="A468" s="233"/>
      <c r="B468" s="322"/>
      <c r="C468" s="215" t="s">
        <v>234</v>
      </c>
      <c r="D468" s="216" t="n">
        <v>5000</v>
      </c>
      <c r="E468" s="217" t="n">
        <f aca="false">210+1790</f>
        <v>2000</v>
      </c>
      <c r="F468" s="217" t="n">
        <v>0</v>
      </c>
      <c r="G468" s="217" t="n">
        <v>0</v>
      </c>
      <c r="H468" s="217" t="n">
        <v>0</v>
      </c>
      <c r="I468" s="217" t="n">
        <v>0</v>
      </c>
      <c r="J468" s="320"/>
      <c r="K468" s="320"/>
      <c r="L468" s="320"/>
      <c r="M468" s="320"/>
      <c r="N468" s="320"/>
      <c r="O468" s="320"/>
    </row>
    <row r="469" s="320" customFormat="true" ht="15.75" hidden="false" customHeight="false" outlineLevel="0" collapsed="false">
      <c r="A469" s="324" t="s">
        <v>193</v>
      </c>
      <c r="B469" s="324"/>
      <c r="C469" s="324"/>
      <c r="D469" s="325" t="n">
        <f aca="false">D12+D16+D25+D40+D54+D71+D103+D116+D123+D127+D247+D264+D320+D358+D422+D434+D446</f>
        <v>60789012</v>
      </c>
      <c r="E469" s="325" t="n">
        <f aca="false">E12+E16+E25+E40+E54+E71+E103+E116+E123+E127+E247+E264+E320+E358+E422+E434+E446</f>
        <v>57859213.5</v>
      </c>
      <c r="F469" s="325" t="n">
        <f aca="false">F12+F16+F25+F40+F54+F71+F103+F116+F123+F127+F247+F264+F320+F358+F422+F434+F446</f>
        <v>55485485.99</v>
      </c>
      <c r="G469" s="325" t="n">
        <f aca="false">G12+G16+G25+G40+G54+G71+G103+G116+G123+G127+G247+G264+G320+G358+G422+G434+G446</f>
        <v>16150</v>
      </c>
      <c r="H469" s="325" t="n">
        <f aca="false">H12+H16+H25+H40+H54+H71+H103+H116+H123+H127+H247+H264+H320+H358+H422+H434+H446</f>
        <v>71249508</v>
      </c>
      <c r="I469" s="325" t="n">
        <f aca="false">I12+I16+I25+I40+I54+I71+I103+I116+I123+I127+I247+I264+I320+I358+I422+I434+I446</f>
        <v>61341516</v>
      </c>
      <c r="J469" s="326"/>
    </row>
    <row r="470" s="320" customFormat="true" ht="12.75" hidden="false" customHeight="false" outlineLevel="0" collapsed="false">
      <c r="A470" s="327" t="s">
        <v>311</v>
      </c>
      <c r="B470" s="327"/>
      <c r="C470" s="327"/>
      <c r="D470" s="327"/>
      <c r="E470" s="327"/>
      <c r="F470" s="327"/>
      <c r="G470" s="327"/>
      <c r="H470" s="327"/>
      <c r="I470" s="327"/>
      <c r="J470" s="321"/>
      <c r="K470" s="321"/>
    </row>
    <row r="471" s="320" customFormat="true" ht="12.75" hidden="false" customHeight="false" outlineLevel="0" collapsed="false">
      <c r="A471" s="328"/>
      <c r="B471" s="329"/>
      <c r="C471" s="330" t="s">
        <v>266</v>
      </c>
      <c r="D471" s="331" t="n">
        <f aca="false">D136+D151+D217+D374</f>
        <v>2851995</v>
      </c>
      <c r="E471" s="331" t="n">
        <f aca="false">E136+E151+E217+E374</f>
        <v>2949709</v>
      </c>
      <c r="F471" s="331" t="n">
        <f aca="false">F136+F151+F217+F374</f>
        <v>3391944</v>
      </c>
      <c r="G471" s="331" t="n">
        <f aca="false">G136+G151+G217+G374</f>
        <v>216224</v>
      </c>
      <c r="H471" s="331" t="n">
        <f aca="false">H136+H151+H217+H374</f>
        <v>3417114</v>
      </c>
      <c r="I471" s="331" t="n">
        <f aca="false">I136+I151+I217+I374</f>
        <v>2786568</v>
      </c>
      <c r="J471" s="321"/>
    </row>
    <row r="472" s="320" customFormat="true" ht="12.75" hidden="false" customHeight="false" outlineLevel="0" collapsed="false">
      <c r="A472" s="332"/>
      <c r="B472" s="329"/>
      <c r="C472" s="330" t="s">
        <v>105</v>
      </c>
      <c r="D472" s="331" t="n">
        <f aca="false">D140+D155+D160+D221+D230+D364</f>
        <v>2493779</v>
      </c>
      <c r="E472" s="331" t="n">
        <f aca="false">E140+E155+E160+E221+E230+E364</f>
        <v>2728379</v>
      </c>
      <c r="F472" s="331" t="n">
        <f aca="false">F140+F155+F160+F221+F230+F364</f>
        <v>3183349.21</v>
      </c>
      <c r="G472" s="331" t="n">
        <f aca="false">G140+G155+G160+G221+G230+G364</f>
        <v>0</v>
      </c>
      <c r="H472" s="331" t="n">
        <f aca="false">H140+H155+H160+H221+H230+H364</f>
        <v>3345243</v>
      </c>
      <c r="I472" s="331" t="n">
        <f aca="false">I140+I155+I160+I221+I230+I364</f>
        <v>2858816</v>
      </c>
    </row>
    <row r="473" s="320" customFormat="true" ht="12.75" hidden="false" customHeight="false" outlineLevel="0" collapsed="false">
      <c r="A473" s="332"/>
      <c r="B473" s="329"/>
      <c r="C473" s="330" t="s">
        <v>111</v>
      </c>
      <c r="D473" s="331" t="n">
        <f aca="false">D171+D198+D239</f>
        <v>5935510</v>
      </c>
      <c r="E473" s="331" t="n">
        <f aca="false">E171+E198+E239</f>
        <v>6196726</v>
      </c>
      <c r="F473" s="331" t="n">
        <f aca="false">F171+F198+F239</f>
        <v>7289146.21</v>
      </c>
      <c r="G473" s="331" t="n">
        <f aca="false">G171+G198+G239</f>
        <v>0</v>
      </c>
      <c r="H473" s="331" t="n">
        <f aca="false">H171+H198+H239</f>
        <v>7038970</v>
      </c>
      <c r="I473" s="331" t="n">
        <f aca="false">I171+I198+I239</f>
        <v>6320928</v>
      </c>
      <c r="J473" s="321"/>
    </row>
    <row r="474" s="320" customFormat="true" ht="12.75" hidden="false" customHeight="false" outlineLevel="0" collapsed="false">
      <c r="A474" s="332"/>
      <c r="B474" s="329"/>
      <c r="C474" s="330" t="s">
        <v>270</v>
      </c>
      <c r="D474" s="331" t="n">
        <f aca="false">D175</f>
        <v>1340346</v>
      </c>
      <c r="E474" s="331" t="n">
        <f aca="false">E175</f>
        <v>1626415</v>
      </c>
      <c r="F474" s="331" t="n">
        <f aca="false">F175</f>
        <v>1957807</v>
      </c>
      <c r="G474" s="331" t="n">
        <f aca="false">G175</f>
        <v>6900</v>
      </c>
      <c r="H474" s="331" t="n">
        <f aca="false">H175</f>
        <v>1827721</v>
      </c>
      <c r="I474" s="331" t="n">
        <f aca="false">I175</f>
        <v>1542681</v>
      </c>
    </row>
    <row r="475" s="320" customFormat="true" ht="12.75" hidden="false" customHeight="false" outlineLevel="0" collapsed="false">
      <c r="A475" s="332"/>
      <c r="B475" s="329"/>
      <c r="C475" s="330" t="s">
        <v>271</v>
      </c>
      <c r="D475" s="331" t="n">
        <f aca="false">D179+D194</f>
        <v>938297</v>
      </c>
      <c r="E475" s="331" t="n">
        <f aca="false">E179+E194</f>
        <v>1136643</v>
      </c>
      <c r="F475" s="331" t="n">
        <f aca="false">F179+F194</f>
        <v>1420775</v>
      </c>
      <c r="G475" s="331" t="n">
        <f aca="false">G179+G194</f>
        <v>0</v>
      </c>
      <c r="H475" s="331" t="n">
        <f aca="false">H179+H194</f>
        <v>1279321</v>
      </c>
      <c r="I475" s="331" t="n">
        <f aca="false">I179+I194</f>
        <v>618280</v>
      </c>
    </row>
    <row r="476" s="320" customFormat="true" ht="12.75" hidden="false" customHeight="false" outlineLevel="0" collapsed="false">
      <c r="A476" s="332"/>
      <c r="B476" s="329"/>
      <c r="C476" s="330" t="s">
        <v>272</v>
      </c>
      <c r="D476" s="331" t="n">
        <f aca="false">D190+D237+D399</f>
        <v>4843096</v>
      </c>
      <c r="E476" s="331" t="n">
        <f aca="false">E190+E237+E399</f>
        <v>4922490</v>
      </c>
      <c r="F476" s="331" t="n">
        <f aca="false">F190+F237+F399</f>
        <v>5371840</v>
      </c>
      <c r="G476" s="331" t="n">
        <f aca="false">G190+G237+G399</f>
        <v>40427</v>
      </c>
      <c r="H476" s="331" t="n">
        <f aca="false">H190+H237+H399</f>
        <v>5704811</v>
      </c>
      <c r="I476" s="331" t="n">
        <f aca="false">I190+I237+I399</f>
        <v>4842254</v>
      </c>
    </row>
    <row r="477" s="320" customFormat="true" ht="12.75" hidden="false" customHeight="false" outlineLevel="0" collapsed="false">
      <c r="A477" s="332"/>
      <c r="B477" s="329"/>
      <c r="C477" s="330" t="s">
        <v>273</v>
      </c>
      <c r="D477" s="331" t="n">
        <f aca="false">D208</f>
        <v>1784473</v>
      </c>
      <c r="E477" s="331" t="n">
        <f aca="false">E208</f>
        <v>1784473</v>
      </c>
      <c r="F477" s="331" t="n">
        <f aca="false">F208</f>
        <v>1784473</v>
      </c>
      <c r="G477" s="331" t="n">
        <f aca="false">G208</f>
        <v>12857</v>
      </c>
      <c r="H477" s="331" t="n">
        <f aca="false">H208</f>
        <v>1902262</v>
      </c>
      <c r="I477" s="331" t="n">
        <f aca="false">I208</f>
        <v>1902262</v>
      </c>
      <c r="J477" s="321"/>
    </row>
    <row r="478" s="320" customFormat="true" ht="12.75" hidden="false" customHeight="false" outlineLevel="0" collapsed="false">
      <c r="A478" s="332"/>
      <c r="B478" s="329"/>
      <c r="C478" s="330" t="s">
        <v>291</v>
      </c>
      <c r="D478" s="331" t="n">
        <f aca="false">D384</f>
        <v>599234</v>
      </c>
      <c r="E478" s="331" t="n">
        <f aca="false">E384</f>
        <v>604405</v>
      </c>
      <c r="F478" s="331" t="n">
        <f aca="false">F384</f>
        <v>604405</v>
      </c>
      <c r="G478" s="331" t="n">
        <f aca="false">G384</f>
        <v>0</v>
      </c>
      <c r="H478" s="331" t="n">
        <f aca="false">H384</f>
        <v>693969</v>
      </c>
      <c r="I478" s="331" t="n">
        <f aca="false">I384</f>
        <v>581339</v>
      </c>
      <c r="K478" s="333"/>
    </row>
    <row r="479" s="320" customFormat="true" ht="12.75" hidden="false" customHeight="false" outlineLevel="0" collapsed="false">
      <c r="A479" s="332"/>
      <c r="B479" s="329"/>
      <c r="C479" s="330" t="s">
        <v>186</v>
      </c>
      <c r="D479" s="331" t="n">
        <f aca="false">D388</f>
        <v>872458</v>
      </c>
      <c r="E479" s="331" t="n">
        <f aca="false">E388</f>
        <v>876658</v>
      </c>
      <c r="F479" s="331" t="n">
        <f aca="false">F388</f>
        <v>934852</v>
      </c>
      <c r="G479" s="331" t="n">
        <f aca="false">G388</f>
        <v>12450</v>
      </c>
      <c r="H479" s="331" t="n">
        <f aca="false">H388</f>
        <v>1026657</v>
      </c>
      <c r="I479" s="331" t="n">
        <f aca="false">I388</f>
        <v>869788</v>
      </c>
    </row>
    <row r="480" s="320" customFormat="true" ht="12.75" hidden="false" customHeight="false" outlineLevel="0" collapsed="false">
      <c r="A480" s="332"/>
      <c r="B480" s="334"/>
      <c r="C480" s="335" t="s">
        <v>312</v>
      </c>
      <c r="D480" s="335" t="n">
        <f aca="false">D471+D472+D473+D474+D475+D476+D477+D478+D479</f>
        <v>21659188</v>
      </c>
      <c r="E480" s="335" t="n">
        <f aca="false">E471+E472+E473+E474+E475+E476+E477+E478+E479</f>
        <v>22825898</v>
      </c>
      <c r="F480" s="335" t="n">
        <f aca="false">F471+F472+F473+F474+F475+F476+F477+F478+F479</f>
        <v>25938591.42</v>
      </c>
      <c r="G480" s="335" t="n">
        <f aca="false">G471+G472+G473+G474+G475+G476+G477+G478+G479</f>
        <v>288858</v>
      </c>
      <c r="H480" s="335" t="n">
        <f aca="false">H471+H472+H473+H474+H475+H476+H477+H478+H479</f>
        <v>26236068</v>
      </c>
      <c r="I480" s="335" t="n">
        <f aca="false">I471+I472+I473+I474+I475+I476+I477+I478+I479</f>
        <v>22322916</v>
      </c>
      <c r="J480" s="321"/>
    </row>
    <row r="481" s="320" customFormat="true" ht="25.5" hidden="false" customHeight="false" outlineLevel="0" collapsed="false">
      <c r="A481" s="332"/>
      <c r="B481" s="334"/>
      <c r="C481" s="336" t="s">
        <v>313</v>
      </c>
      <c r="D481" s="331" t="n">
        <f aca="false">D134+D148+D168+D187+D205+D213+D360+D371+D381</f>
        <v>0</v>
      </c>
      <c r="E481" s="331" t="n">
        <f aca="false">E134+E148+E168+E187+E205+E213+E360+E371+E381</f>
        <v>4000</v>
      </c>
      <c r="F481" s="331" t="n">
        <f aca="false">F134+F148+F168+F187+F205+F213+F360+F371+F381</f>
        <v>0</v>
      </c>
      <c r="G481" s="331" t="n">
        <f aca="false">G134+G148+G168+G187+G205+G213+G360+G371+G381</f>
        <v>0</v>
      </c>
      <c r="H481" s="331" t="n">
        <f aca="false">H134+H148+H168+H187+H205+H213+H360+H371+H381</f>
        <v>0</v>
      </c>
      <c r="I481" s="331" t="n">
        <f aca="false">I134+I148+I168+I187+I205+I213+I360+I371+I381</f>
        <v>0</v>
      </c>
      <c r="J481" s="321"/>
    </row>
    <row r="482" s="320" customFormat="true" ht="12.75" hidden="false" customHeight="false" outlineLevel="0" collapsed="false">
      <c r="A482" s="332"/>
      <c r="B482" s="334"/>
      <c r="C482" s="336" t="s">
        <v>265</v>
      </c>
      <c r="D482" s="331" t="n">
        <f aca="false">D131+D145+D164+D184+D203+D215+D226+D233+D266+D362+D369+D379+D393+D407+D413+D416+D419+D436+D439+D442+D456+D459</f>
        <v>5528237</v>
      </c>
      <c r="E482" s="331" t="n">
        <f aca="false">E131+E145+E164+E184+E203+E215+E226+E233+E266+E362+E369+E379+E393+E407+E413+E416+E419+E436+E439+E442+E456+E459</f>
        <v>4556212</v>
      </c>
      <c r="F482" s="331" t="n">
        <f aca="false">F131+F145+F164+F184+F203+F215+F226+F233+F266+F362+F369+F379+F393+F407+F413+F416+F419+F436+F439+F442+F456+F459</f>
        <v>101935</v>
      </c>
      <c r="G482" s="331" t="n">
        <f aca="false">G131+G145+G164+G184+G203+G215+G226+G233+G266+G362+G369+G379+G393+G407+G413+G416+G419+G436+G439+G442+G456+G459</f>
        <v>0</v>
      </c>
      <c r="H482" s="331" t="n">
        <f aca="false">H131+H145+H164+H184+H203+H215+H226+H233+H266+H362+H369+H379+H393+H407+H413+H416+H419+H436+H439+H442+H456+H459</f>
        <v>5574236</v>
      </c>
      <c r="I482" s="331" t="n">
        <f aca="false">I131+I145+I164+I184+I203+I215+I226+I233+I266+I362+I369+I379+I393+I407+I413+I416+I419+I436+I439+I442+I456+I459</f>
        <v>5568856</v>
      </c>
    </row>
    <row r="483" s="320" customFormat="true" ht="12.75" hidden="false" customHeight="false" outlineLevel="0" collapsed="false">
      <c r="A483" s="332"/>
      <c r="B483" s="334"/>
      <c r="C483" s="337"/>
      <c r="D483" s="335"/>
      <c r="E483" s="335"/>
      <c r="F483" s="335"/>
      <c r="G483" s="335"/>
      <c r="H483" s="335" t="n">
        <f aca="false">H480+H481+H482</f>
        <v>31810304</v>
      </c>
      <c r="I483" s="335" t="n">
        <f aca="false">I480+I481+I482</f>
        <v>27891772</v>
      </c>
    </row>
    <row r="484" s="320" customFormat="true" ht="12.75" hidden="false" customHeight="false" outlineLevel="0" collapsed="false">
      <c r="A484" s="332"/>
      <c r="B484" s="338"/>
      <c r="C484" s="339"/>
      <c r="D484" s="340"/>
      <c r="E484" s="340"/>
      <c r="F484" s="340"/>
      <c r="G484" s="340"/>
      <c r="H484" s="341"/>
      <c r="I484" s="342"/>
    </row>
    <row r="485" s="320" customFormat="true" ht="12.75" hidden="false" customHeight="false" outlineLevel="0" collapsed="false">
      <c r="A485" s="332"/>
      <c r="B485" s="343"/>
      <c r="C485" s="344" t="s">
        <v>314</v>
      </c>
      <c r="D485" s="345"/>
      <c r="E485" s="345"/>
      <c r="F485" s="345"/>
      <c r="G485" s="345"/>
      <c r="H485" s="345" t="n">
        <f aca="false">H483</f>
        <v>31810304</v>
      </c>
      <c r="I485" s="345" t="n">
        <f aca="false">I483</f>
        <v>27891772</v>
      </c>
    </row>
    <row r="486" s="320" customFormat="true" ht="12.75" hidden="false" customHeight="false" outlineLevel="0" collapsed="false">
      <c r="A486" s="332"/>
      <c r="B486" s="343"/>
      <c r="C486" s="344" t="s">
        <v>315</v>
      </c>
      <c r="D486" s="345"/>
      <c r="E486" s="345"/>
      <c r="F486" s="345"/>
      <c r="G486" s="345"/>
      <c r="H486" s="345" t="n">
        <f aca="false">dochody!I78</f>
        <v>26783576</v>
      </c>
      <c r="I486" s="346" t="n">
        <f aca="false">H486</f>
        <v>26783576</v>
      </c>
    </row>
    <row r="487" s="320" customFormat="true" ht="12.75" hidden="false" customHeight="false" outlineLevel="0" collapsed="false">
      <c r="A487" s="332"/>
      <c r="B487" s="343"/>
      <c r="C487" s="344" t="s">
        <v>316</v>
      </c>
      <c r="D487" s="345"/>
      <c r="E487" s="345"/>
      <c r="F487" s="345"/>
      <c r="G487" s="345"/>
      <c r="H487" s="345" t="n">
        <f aca="false">dochody!H298+dochody!H299+dochody!H300+dochody!H301+dochody!H302+dochody!H305+dochody!H306+dochody!H307+dochody!H308</f>
        <v>352322</v>
      </c>
      <c r="I487" s="345" t="n">
        <f aca="false">dochody!I298+dochody!I299+dochody!I300+dochody!I301+dochody!I302+dochody!I305+dochody!I306+dochody!I307+dochody!I308</f>
        <v>352322</v>
      </c>
    </row>
    <row r="488" s="320" customFormat="true" ht="12.75" hidden="false" customHeight="false" outlineLevel="0" collapsed="false">
      <c r="A488" s="347"/>
      <c r="B488" s="343"/>
      <c r="C488" s="344" t="s">
        <v>317</v>
      </c>
      <c r="D488" s="345"/>
      <c r="E488" s="345"/>
      <c r="F488" s="345"/>
      <c r="G488" s="345"/>
      <c r="H488" s="348" t="n">
        <f aca="false">H485-H486-H487</f>
        <v>4674406</v>
      </c>
      <c r="I488" s="348" t="n">
        <f aca="false">I485-I486-I487</f>
        <v>755874</v>
      </c>
    </row>
    <row r="489" s="320" customFormat="true" ht="12.75" hidden="false" customHeight="false" outlineLevel="0" collapsed="false">
      <c r="B489" s="349"/>
      <c r="C489" s="350"/>
      <c r="D489" s="351"/>
      <c r="E489" s="351"/>
      <c r="F489" s="351"/>
      <c r="G489" s="351"/>
      <c r="I489" s="351"/>
    </row>
    <row r="490" s="320" customFormat="true" ht="12.75" hidden="false" customHeight="false" outlineLevel="0" collapsed="false">
      <c r="B490" s="349"/>
      <c r="C490" s="352"/>
      <c r="D490" s="351"/>
      <c r="E490" s="351"/>
      <c r="F490" s="351"/>
      <c r="G490" s="351"/>
      <c r="H490" s="351"/>
      <c r="I490" s="353"/>
    </row>
    <row r="491" s="320" customFormat="true" ht="12.75" hidden="false" customHeight="false" outlineLevel="0" collapsed="false">
      <c r="B491" s="349"/>
      <c r="C491" s="352"/>
      <c r="D491" s="351"/>
      <c r="E491" s="351"/>
      <c r="F491" s="351"/>
      <c r="G491" s="351"/>
      <c r="I491" s="351"/>
    </row>
    <row r="492" s="320" customFormat="true" ht="12.75" hidden="false" customHeight="false" outlineLevel="0" collapsed="false">
      <c r="B492" s="349"/>
      <c r="C492" s="352"/>
      <c r="D492" s="351"/>
      <c r="E492" s="351"/>
      <c r="F492" s="351"/>
      <c r="G492" s="351"/>
      <c r="H492" s="354"/>
      <c r="I492" s="351"/>
    </row>
    <row r="493" s="320" customFormat="true" ht="12.75" hidden="false" customHeight="false" outlineLevel="0" collapsed="false">
      <c r="B493" s="349"/>
      <c r="C493" s="355"/>
      <c r="D493" s="351"/>
      <c r="E493" s="351"/>
      <c r="F493" s="351"/>
      <c r="G493" s="351"/>
      <c r="H493" s="356"/>
      <c r="I493" s="353"/>
    </row>
    <row r="494" customFormat="false" ht="12.75" hidden="false" customHeight="false" outlineLevel="0" collapsed="false">
      <c r="A494" s="320"/>
      <c r="B494" s="349"/>
      <c r="C494" s="355"/>
      <c r="D494" s="351"/>
      <c r="E494" s="351"/>
      <c r="F494" s="351"/>
      <c r="G494" s="351"/>
      <c r="H494" s="354"/>
      <c r="I494" s="353"/>
      <c r="J494" s="320"/>
      <c r="K494" s="320"/>
      <c r="L494" s="320"/>
      <c r="M494" s="320"/>
      <c r="N494" s="320"/>
      <c r="O494" s="320"/>
    </row>
    <row r="495" customFormat="false" ht="12.75" hidden="false" customHeight="false" outlineLevel="0" collapsed="false">
      <c r="A495" s="320"/>
      <c r="B495" s="349"/>
      <c r="C495" s="355"/>
      <c r="D495" s="351"/>
      <c r="E495" s="351"/>
      <c r="F495" s="351"/>
      <c r="G495" s="351"/>
      <c r="H495" s="321"/>
      <c r="I495" s="353"/>
      <c r="J495" s="320"/>
      <c r="K495" s="320"/>
      <c r="L495" s="320"/>
      <c r="M495" s="320"/>
      <c r="N495" s="320"/>
      <c r="O495" s="320"/>
    </row>
    <row r="496" customFormat="false" ht="12.75" hidden="false" customHeight="false" outlineLevel="0" collapsed="false">
      <c r="A496" s="320"/>
      <c r="B496" s="349"/>
      <c r="C496" s="352"/>
      <c r="D496" s="351"/>
      <c r="E496" s="351"/>
      <c r="F496" s="351"/>
      <c r="G496" s="351"/>
      <c r="H496" s="320"/>
      <c r="I496" s="353"/>
      <c r="J496" s="320"/>
      <c r="K496" s="320"/>
      <c r="L496" s="320"/>
      <c r="M496" s="320"/>
      <c r="N496" s="320"/>
      <c r="O496" s="320"/>
    </row>
    <row r="497" customFormat="false" ht="12.75" hidden="false" customHeight="false" outlineLevel="0" collapsed="false">
      <c r="A497" s="320"/>
      <c r="B497" s="349"/>
      <c r="C497" s="357"/>
      <c r="D497" s="358"/>
      <c r="E497" s="351"/>
      <c r="F497" s="351"/>
      <c r="G497" s="351"/>
      <c r="H497" s="320"/>
      <c r="I497" s="351"/>
    </row>
    <row r="498" customFormat="false" ht="12.75" hidden="false" customHeight="false" outlineLevel="0" collapsed="false">
      <c r="A498" s="320"/>
      <c r="B498" s="349"/>
      <c r="C498" s="352"/>
      <c r="D498" s="351"/>
      <c r="E498" s="351"/>
      <c r="F498" s="351"/>
      <c r="G498" s="351"/>
      <c r="H498" s="320"/>
      <c r="I498" s="353"/>
    </row>
  </sheetData>
  <mergeCells count="62">
    <mergeCell ref="A1:F4"/>
    <mergeCell ref="A7:A10"/>
    <mergeCell ref="B7:B10"/>
    <mergeCell ref="C7:C10"/>
    <mergeCell ref="D7:F7"/>
    <mergeCell ref="H7:I7"/>
    <mergeCell ref="D8:D9"/>
    <mergeCell ref="E8:E9"/>
    <mergeCell ref="F8:F9"/>
    <mergeCell ref="G8:G9"/>
    <mergeCell ref="H8:H9"/>
    <mergeCell ref="I8:I9"/>
    <mergeCell ref="D10:H10"/>
    <mergeCell ref="A13:A15"/>
    <mergeCell ref="B14:B15"/>
    <mergeCell ref="A17:A23"/>
    <mergeCell ref="B18:B19"/>
    <mergeCell ref="B22:B23"/>
    <mergeCell ref="A41:A53"/>
    <mergeCell ref="B42:B44"/>
    <mergeCell ref="B48:B53"/>
    <mergeCell ref="B56:B59"/>
    <mergeCell ref="B69:B70"/>
    <mergeCell ref="A72:A102"/>
    <mergeCell ref="B78:B81"/>
    <mergeCell ref="B92:B95"/>
    <mergeCell ref="B99:B102"/>
    <mergeCell ref="B109:B110"/>
    <mergeCell ref="B112:B113"/>
    <mergeCell ref="B131:B139"/>
    <mergeCell ref="B145:B158"/>
    <mergeCell ref="A227:A240"/>
    <mergeCell ref="B230:B231"/>
    <mergeCell ref="B233:B247"/>
    <mergeCell ref="B279:B280"/>
    <mergeCell ref="B282:B285"/>
    <mergeCell ref="B287:B294"/>
    <mergeCell ref="B296:B302"/>
    <mergeCell ref="B304:B310"/>
    <mergeCell ref="B312:B313"/>
    <mergeCell ref="B315:B318"/>
    <mergeCell ref="A321:A339"/>
    <mergeCell ref="B322:B323"/>
    <mergeCell ref="B325:B328"/>
    <mergeCell ref="B331:B332"/>
    <mergeCell ref="B336:B339"/>
    <mergeCell ref="B344:B353"/>
    <mergeCell ref="B362:B367"/>
    <mergeCell ref="B379:B391"/>
    <mergeCell ref="A391:A410"/>
    <mergeCell ref="B393:B402"/>
    <mergeCell ref="B404:B405"/>
    <mergeCell ref="B424:B425"/>
    <mergeCell ref="B427:B428"/>
    <mergeCell ref="B430:B433"/>
    <mergeCell ref="B442:B445"/>
    <mergeCell ref="A447:A468"/>
    <mergeCell ref="B448:B454"/>
    <mergeCell ref="B459:B468"/>
    <mergeCell ref="A469:C469"/>
    <mergeCell ref="A470:I470"/>
    <mergeCell ref="B485:B488"/>
  </mergeCell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H8" activeCellId="0" sqref="H8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3" min="2" style="0" width="8.32"/>
    <col collapsed="false" customWidth="true" hidden="false" outlineLevel="0" max="4" min="4" style="182" width="61.15"/>
    <col collapsed="false" customWidth="true" hidden="false" outlineLevel="0" max="6" min="5" style="183" width="12.99"/>
    <col collapsed="false" customWidth="true" hidden="false" outlineLevel="0" max="7" min="7" style="0" width="12.15"/>
    <col collapsed="false" customWidth="true" hidden="false" outlineLevel="0" max="8" min="8" style="181" width="12.99"/>
    <col collapsed="false" customWidth="true" hidden="false" outlineLevel="0" max="10" min="9" style="0" width="12.15"/>
    <col collapsed="false" customWidth="true" hidden="false" outlineLevel="0" max="11" min="11" style="359" width="11.99"/>
    <col collapsed="false" customWidth="true" hidden="false" outlineLevel="0" max="12" min="12" style="0" width="11.49"/>
    <col collapsed="false" customWidth="true" hidden="false" outlineLevel="0" max="14" min="14" style="0" width="10.65"/>
    <col collapsed="false" customWidth="true" hidden="false" outlineLevel="0" max="16" min="16" style="0" width="10.32"/>
  </cols>
  <sheetData>
    <row r="1" customFormat="false" ht="12.75" hidden="false" customHeight="true" outlineLevel="0" collapsed="false">
      <c r="A1" s="185" t="s">
        <v>318</v>
      </c>
      <c r="B1" s="185"/>
      <c r="C1" s="185"/>
      <c r="D1" s="185"/>
      <c r="E1" s="185"/>
      <c r="F1" s="185"/>
      <c r="G1" s="185"/>
      <c r="H1" s="185"/>
      <c r="I1" s="187" t="s">
        <v>319</v>
      </c>
      <c r="J1" s="360"/>
      <c r="K1" s="361"/>
      <c r="L1" s="187"/>
    </row>
    <row r="2" customFormat="false" ht="12.75" hidden="false" customHeight="false" outlineLevel="0" collapsed="false">
      <c r="A2" s="185"/>
      <c r="B2" s="185"/>
      <c r="C2" s="185"/>
      <c r="D2" s="185"/>
      <c r="E2" s="185"/>
      <c r="F2" s="185"/>
      <c r="G2" s="185"/>
      <c r="H2" s="185"/>
      <c r="I2" s="187" t="s">
        <v>224</v>
      </c>
      <c r="J2" s="360"/>
      <c r="K2" s="361"/>
      <c r="L2" s="187"/>
    </row>
    <row r="3" customFormat="false" ht="12.7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7" t="s">
        <v>2</v>
      </c>
      <c r="J3" s="360"/>
      <c r="K3" s="361"/>
      <c r="L3" s="187"/>
    </row>
    <row r="4" customFormat="false" ht="13.5" hidden="false" customHeight="true" outlineLevel="0" collapsed="false">
      <c r="A4" s="185"/>
      <c r="B4" s="185"/>
      <c r="C4" s="185"/>
      <c r="D4" s="185"/>
      <c r="E4" s="185"/>
      <c r="F4" s="185"/>
      <c r="G4" s="185"/>
      <c r="H4" s="185"/>
      <c r="I4" s="188"/>
      <c r="J4" s="188"/>
      <c r="K4" s="362"/>
    </row>
    <row r="5" customFormat="false" ht="13.5" hidden="fals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8"/>
      <c r="J5" s="188"/>
      <c r="K5" s="362"/>
    </row>
    <row r="6" customFormat="false" ht="13.5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2"/>
      <c r="J6" s="192"/>
      <c r="K6" s="363"/>
      <c r="L6" s="364"/>
    </row>
    <row r="7" customFormat="false" ht="22.5" hidden="false" customHeight="true" outlineLevel="0" collapsed="false">
      <c r="A7" s="194" t="s">
        <v>4</v>
      </c>
      <c r="B7" s="194" t="s">
        <v>5</v>
      </c>
      <c r="C7" s="194" t="s">
        <v>6</v>
      </c>
      <c r="D7" s="195" t="s">
        <v>7</v>
      </c>
      <c r="E7" s="196" t="s">
        <v>8</v>
      </c>
      <c r="F7" s="196"/>
      <c r="G7" s="196"/>
      <c r="H7" s="365" t="s">
        <v>320</v>
      </c>
      <c r="I7" s="365"/>
      <c r="J7" s="366" t="s">
        <v>321</v>
      </c>
      <c r="K7" s="366"/>
      <c r="L7" s="367"/>
    </row>
    <row r="8" customFormat="false" ht="24" hidden="false" customHeight="true" outlineLevel="0" collapsed="false">
      <c r="A8" s="194"/>
      <c r="B8" s="194"/>
      <c r="C8" s="194"/>
      <c r="D8" s="195"/>
      <c r="E8" s="199" t="s">
        <v>11</v>
      </c>
      <c r="F8" s="199" t="s">
        <v>12</v>
      </c>
      <c r="G8" s="199" t="s">
        <v>13</v>
      </c>
      <c r="H8" s="199" t="s">
        <v>322</v>
      </c>
      <c r="I8" s="199" t="s">
        <v>323</v>
      </c>
      <c r="J8" s="368" t="s">
        <v>324</v>
      </c>
      <c r="K8" s="368" t="s">
        <v>325</v>
      </c>
      <c r="L8" s="369" t="s">
        <v>326</v>
      </c>
    </row>
    <row r="9" customFormat="false" ht="33" hidden="false" customHeight="true" outlineLevel="0" collapsed="false">
      <c r="A9" s="194"/>
      <c r="B9" s="194"/>
      <c r="C9" s="194"/>
      <c r="D9" s="195"/>
      <c r="E9" s="199"/>
      <c r="F9" s="199"/>
      <c r="G9" s="199"/>
      <c r="H9" s="199"/>
      <c r="I9" s="199"/>
      <c r="J9" s="368"/>
      <c r="K9" s="368"/>
      <c r="L9" s="369"/>
    </row>
    <row r="10" customFormat="false" ht="12.75" hidden="false" customHeight="true" outlineLevel="0" collapsed="false">
      <c r="A10" s="194"/>
      <c r="B10" s="194"/>
      <c r="C10" s="194"/>
      <c r="D10" s="195"/>
      <c r="E10" s="199" t="s">
        <v>15</v>
      </c>
      <c r="F10" s="199"/>
      <c r="G10" s="199"/>
      <c r="H10" s="199"/>
      <c r="I10" s="199"/>
      <c r="J10" s="368"/>
      <c r="K10" s="368"/>
      <c r="L10" s="369"/>
    </row>
    <row r="11" s="204" customFormat="true" ht="12.75" hidden="false" customHeight="false" outlineLevel="0" collapsed="false">
      <c r="A11" s="203" t="n">
        <v>1</v>
      </c>
      <c r="B11" s="203" t="n">
        <v>2</v>
      </c>
      <c r="C11" s="203" t="n">
        <v>3</v>
      </c>
      <c r="D11" s="203" t="n">
        <v>4</v>
      </c>
      <c r="E11" s="203" t="n">
        <v>5</v>
      </c>
      <c r="F11" s="203" t="n">
        <v>6</v>
      </c>
      <c r="G11" s="203" t="n">
        <v>7</v>
      </c>
      <c r="H11" s="203" t="n">
        <v>8</v>
      </c>
      <c r="I11" s="203" t="n">
        <v>9</v>
      </c>
      <c r="J11" s="203" t="n">
        <v>10</v>
      </c>
      <c r="K11" s="203" t="n">
        <v>11</v>
      </c>
      <c r="L11" s="203" t="n">
        <v>12</v>
      </c>
    </row>
    <row r="12" s="249" customFormat="true" ht="12.75" hidden="false" customHeight="false" outlineLevel="0" collapsed="false">
      <c r="A12" s="370" t="s">
        <v>16</v>
      </c>
      <c r="B12" s="371"/>
      <c r="C12" s="371"/>
      <c r="D12" s="372" t="s">
        <v>327</v>
      </c>
      <c r="E12" s="373" t="n">
        <f aca="false">E13</f>
        <v>10000</v>
      </c>
      <c r="F12" s="373" t="n">
        <f aca="false">F13</f>
        <v>10000</v>
      </c>
      <c r="G12" s="373" t="n">
        <f aca="false">G13</f>
        <v>10000</v>
      </c>
      <c r="H12" s="373" t="n">
        <f aca="false">H13</f>
        <v>0</v>
      </c>
      <c r="I12" s="373" t="n">
        <f aca="false">I13</f>
        <v>0</v>
      </c>
      <c r="J12" s="373" t="n">
        <f aca="false">I12-H12</f>
        <v>0</v>
      </c>
      <c r="K12" s="374" t="n">
        <f aca="false">I12/G12</f>
        <v>0</v>
      </c>
      <c r="L12" s="373" t="n">
        <f aca="false">H12</f>
        <v>0</v>
      </c>
    </row>
    <row r="13" s="249" customFormat="true" ht="12.75" hidden="false" customHeight="false" outlineLevel="0" collapsed="false">
      <c r="A13" s="375"/>
      <c r="B13" s="251" t="s">
        <v>18</v>
      </c>
      <c r="C13" s="376"/>
      <c r="D13" s="377" t="s">
        <v>19</v>
      </c>
      <c r="E13" s="378" t="n">
        <f aca="false">E14+E16</f>
        <v>10000</v>
      </c>
      <c r="F13" s="378" t="n">
        <f aca="false">F14+F16</f>
        <v>10000</v>
      </c>
      <c r="G13" s="378" t="n">
        <f aca="false">G14+G16</f>
        <v>10000</v>
      </c>
      <c r="H13" s="378" t="n">
        <f aca="false">H14+H16</f>
        <v>0</v>
      </c>
      <c r="I13" s="378" t="n">
        <f aca="false">I14+I16</f>
        <v>0</v>
      </c>
      <c r="J13" s="378" t="n">
        <f aca="false">I13-H13</f>
        <v>0</v>
      </c>
      <c r="K13" s="379" t="n">
        <f aca="false">I13/G13</f>
        <v>0</v>
      </c>
      <c r="L13" s="378" t="n">
        <f aca="false">H13</f>
        <v>0</v>
      </c>
    </row>
    <row r="14" s="249" customFormat="true" ht="13.5" hidden="false" customHeight="false" outlineLevel="0" collapsed="false">
      <c r="A14" s="375"/>
      <c r="B14" s="380"/>
      <c r="C14" s="381"/>
      <c r="D14" s="382" t="s">
        <v>245</v>
      </c>
      <c r="E14" s="255" t="n">
        <f aca="false">E15</f>
        <v>0</v>
      </c>
      <c r="F14" s="255" t="n">
        <f aca="false">F15</f>
        <v>0</v>
      </c>
      <c r="G14" s="255" t="n">
        <f aca="false">G15</f>
        <v>0</v>
      </c>
      <c r="H14" s="255" t="n">
        <f aca="false">H15</f>
        <v>0</v>
      </c>
      <c r="I14" s="255" t="n">
        <f aca="false">I15</f>
        <v>0</v>
      </c>
      <c r="J14" s="255" t="n">
        <f aca="false">I14-H14</f>
        <v>0</v>
      </c>
      <c r="K14" s="383" t="e">
        <f aca="false">I14/G14</f>
        <v>#DIV/0!</v>
      </c>
      <c r="L14" s="255" t="n">
        <f aca="false">H14</f>
        <v>0</v>
      </c>
    </row>
    <row r="15" s="249" customFormat="true" ht="12.75" hidden="false" customHeight="false" outlineLevel="0" collapsed="false">
      <c r="A15" s="375"/>
      <c r="B15" s="380"/>
      <c r="C15" s="384"/>
      <c r="D15" s="215" t="s">
        <v>235</v>
      </c>
      <c r="E15" s="385" t="n">
        <v>0</v>
      </c>
      <c r="F15" s="385" t="n">
        <v>0</v>
      </c>
      <c r="G15" s="385" t="n">
        <v>0</v>
      </c>
      <c r="H15" s="385" t="n">
        <v>0</v>
      </c>
      <c r="I15" s="385" t="n">
        <v>0</v>
      </c>
      <c r="J15" s="385" t="n">
        <v>0</v>
      </c>
      <c r="K15" s="386" t="e">
        <f aca="false">I15/G15</f>
        <v>#DIV/0!</v>
      </c>
      <c r="L15" s="385"/>
    </row>
    <row r="16" s="249" customFormat="true" ht="12.75" hidden="false" customHeight="true" outlineLevel="0" collapsed="false">
      <c r="A16" s="375"/>
      <c r="B16" s="380"/>
      <c r="C16" s="387"/>
      <c r="D16" s="213" t="s">
        <v>328</v>
      </c>
      <c r="E16" s="388" t="n">
        <f aca="false">E17</f>
        <v>10000</v>
      </c>
      <c r="F16" s="388" t="n">
        <f aca="false">F17</f>
        <v>10000</v>
      </c>
      <c r="G16" s="388" t="n">
        <f aca="false">G17</f>
        <v>10000</v>
      </c>
      <c r="H16" s="388" t="n">
        <f aca="false">H17</f>
        <v>0</v>
      </c>
      <c r="I16" s="388" t="n">
        <f aca="false">I17</f>
        <v>0</v>
      </c>
      <c r="J16" s="388" t="n">
        <f aca="false">I16-H16</f>
        <v>0</v>
      </c>
      <c r="K16" s="389" t="n">
        <f aca="false">I16/G16</f>
        <v>0</v>
      </c>
      <c r="L16" s="388" t="n">
        <f aca="false">H16</f>
        <v>0</v>
      </c>
    </row>
    <row r="17" s="249" customFormat="true" ht="12.75" hidden="false" customHeight="false" outlineLevel="0" collapsed="false">
      <c r="A17" s="375"/>
      <c r="B17" s="380"/>
      <c r="C17" s="390"/>
      <c r="D17" s="215" t="s">
        <v>235</v>
      </c>
      <c r="E17" s="391" t="n">
        <v>10000</v>
      </c>
      <c r="F17" s="391" t="n">
        <v>10000</v>
      </c>
      <c r="G17" s="391" t="n">
        <v>10000</v>
      </c>
      <c r="H17" s="391" t="n">
        <v>0</v>
      </c>
      <c r="I17" s="391" t="n">
        <v>0</v>
      </c>
      <c r="J17" s="391" t="n">
        <f aca="false">I17-H17</f>
        <v>0</v>
      </c>
      <c r="K17" s="392" t="n">
        <f aca="false">I17/G17</f>
        <v>0</v>
      </c>
      <c r="L17" s="391"/>
    </row>
    <row r="18" s="249" customFormat="true" ht="12.75" hidden="false" customHeight="false" outlineLevel="0" collapsed="false">
      <c r="A18" s="251" t="n">
        <v>700</v>
      </c>
      <c r="B18" s="376"/>
      <c r="C18" s="376"/>
      <c r="D18" s="393" t="s">
        <v>329</v>
      </c>
      <c r="E18" s="394" t="n">
        <f aca="false">E19</f>
        <v>22000</v>
      </c>
      <c r="F18" s="394" t="n">
        <f aca="false">F19</f>
        <v>34984</v>
      </c>
      <c r="G18" s="394" t="n">
        <f aca="false">G19</f>
        <v>34984</v>
      </c>
      <c r="H18" s="394" t="n">
        <f aca="false">H19</f>
        <v>21000</v>
      </c>
      <c r="I18" s="394" t="n">
        <f aca="false">I19</f>
        <v>21000</v>
      </c>
      <c r="J18" s="394" t="n">
        <f aca="false">I18-H18</f>
        <v>0</v>
      </c>
      <c r="K18" s="395" t="n">
        <f aca="false">I18/G18</f>
        <v>0.600274411159387</v>
      </c>
      <c r="L18" s="394" t="n">
        <f aca="false">H18</f>
        <v>21000</v>
      </c>
    </row>
    <row r="19" s="249" customFormat="true" ht="13.5" hidden="false" customHeight="false" outlineLevel="0" collapsed="false">
      <c r="A19" s="396"/>
      <c r="B19" s="251" t="n">
        <v>70005</v>
      </c>
      <c r="C19" s="376"/>
      <c r="D19" s="397" t="s">
        <v>39</v>
      </c>
      <c r="E19" s="398" t="n">
        <f aca="false">E20</f>
        <v>22000</v>
      </c>
      <c r="F19" s="398" t="n">
        <f aca="false">F20</f>
        <v>34984</v>
      </c>
      <c r="G19" s="398" t="n">
        <f aca="false">G20</f>
        <v>34984</v>
      </c>
      <c r="H19" s="398" t="n">
        <f aca="false">H20</f>
        <v>21000</v>
      </c>
      <c r="I19" s="398" t="n">
        <f aca="false">I20</f>
        <v>21000</v>
      </c>
      <c r="J19" s="398" t="n">
        <f aca="false">I19-H19</f>
        <v>0</v>
      </c>
      <c r="K19" s="399" t="n">
        <f aca="false">I19/G19</f>
        <v>0.600274411159387</v>
      </c>
      <c r="L19" s="398" t="n">
        <f aca="false">H19</f>
        <v>21000</v>
      </c>
    </row>
    <row r="20" s="249" customFormat="true" ht="12.75" hidden="false" customHeight="true" outlineLevel="0" collapsed="false">
      <c r="A20" s="400"/>
      <c r="B20" s="396"/>
      <c r="C20" s="401"/>
      <c r="D20" s="213" t="s">
        <v>328</v>
      </c>
      <c r="E20" s="402" t="n">
        <f aca="false">E21</f>
        <v>22000</v>
      </c>
      <c r="F20" s="402" t="n">
        <f aca="false">F21</f>
        <v>34984</v>
      </c>
      <c r="G20" s="402" t="n">
        <f aca="false">G21</f>
        <v>34984</v>
      </c>
      <c r="H20" s="402" t="n">
        <f aca="false">H21</f>
        <v>21000</v>
      </c>
      <c r="I20" s="402" t="n">
        <f aca="false">I21</f>
        <v>21000</v>
      </c>
      <c r="J20" s="402" t="n">
        <f aca="false">I20-H20</f>
        <v>0</v>
      </c>
      <c r="K20" s="403" t="n">
        <f aca="false">I20/G20</f>
        <v>0.600274411159387</v>
      </c>
      <c r="L20" s="402" t="n">
        <f aca="false">H20</f>
        <v>21000</v>
      </c>
    </row>
    <row r="21" s="249" customFormat="true" ht="12.75" hidden="false" customHeight="false" outlineLevel="0" collapsed="false">
      <c r="A21" s="404"/>
      <c r="B21" s="404"/>
      <c r="C21" s="384"/>
      <c r="D21" s="215" t="s">
        <v>235</v>
      </c>
      <c r="E21" s="405" t="n">
        <v>22000</v>
      </c>
      <c r="F21" s="405" t="n">
        <v>34984</v>
      </c>
      <c r="G21" s="405" t="n">
        <v>34984</v>
      </c>
      <c r="H21" s="405" t="n">
        <v>21000</v>
      </c>
      <c r="I21" s="405" t="n">
        <v>21000</v>
      </c>
      <c r="J21" s="405" t="n">
        <f aca="false">I21-H21</f>
        <v>0</v>
      </c>
      <c r="K21" s="406" t="n">
        <f aca="false">I21/G21</f>
        <v>0.600274411159387</v>
      </c>
      <c r="L21" s="405" t="n">
        <f aca="false">I21</f>
        <v>21000</v>
      </c>
    </row>
    <row r="22" s="249" customFormat="true" ht="12.75" hidden="false" customHeight="false" outlineLevel="0" collapsed="false">
      <c r="A22" s="251" t="n">
        <v>710</v>
      </c>
      <c r="B22" s="376"/>
      <c r="C22" s="376"/>
      <c r="D22" s="393" t="s">
        <v>330</v>
      </c>
      <c r="E22" s="394" t="n">
        <f aca="false">E23+E26</f>
        <v>613000</v>
      </c>
      <c r="F22" s="394" t="n">
        <f aca="false">F23+F26</f>
        <v>620303</v>
      </c>
      <c r="G22" s="394" t="n">
        <f aca="false">G23+G26</f>
        <v>620303</v>
      </c>
      <c r="H22" s="394" t="n">
        <f aca="false">H23+H26</f>
        <v>633000</v>
      </c>
      <c r="I22" s="394" t="n">
        <f aca="false">I23+I26</f>
        <v>661610</v>
      </c>
      <c r="J22" s="394" t="n">
        <f aca="false">J23+J26</f>
        <v>28610</v>
      </c>
      <c r="K22" s="395" t="n">
        <f aca="false">I22/G22</f>
        <v>1.06659164956481</v>
      </c>
      <c r="L22" s="394" t="n">
        <f aca="false">H22</f>
        <v>633000</v>
      </c>
    </row>
    <row r="23" s="249" customFormat="true" ht="12.75" hidden="false" customHeight="false" outlineLevel="0" collapsed="false">
      <c r="A23" s="376"/>
      <c r="B23" s="251" t="n">
        <v>71013</v>
      </c>
      <c r="C23" s="376"/>
      <c r="D23" s="407" t="s">
        <v>331</v>
      </c>
      <c r="E23" s="398" t="n">
        <f aca="false">E24</f>
        <v>296000</v>
      </c>
      <c r="F23" s="398" t="n">
        <f aca="false">F24</f>
        <v>296000</v>
      </c>
      <c r="G23" s="398" t="n">
        <f aca="false">G24</f>
        <v>296000</v>
      </c>
      <c r="H23" s="398" t="n">
        <f aca="false">H24</f>
        <v>326000</v>
      </c>
      <c r="I23" s="398" t="n">
        <f aca="false">I24</f>
        <v>326000</v>
      </c>
      <c r="J23" s="398" t="n">
        <f aca="false">I23-H23</f>
        <v>0</v>
      </c>
      <c r="K23" s="399" t="n">
        <f aca="false">I23/G23</f>
        <v>1.10135135135135</v>
      </c>
      <c r="L23" s="398" t="n">
        <f aca="false">H23</f>
        <v>326000</v>
      </c>
    </row>
    <row r="24" s="249" customFormat="true" ht="13.5" hidden="false" customHeight="false" outlineLevel="0" collapsed="false">
      <c r="A24" s="376"/>
      <c r="B24" s="380"/>
      <c r="C24" s="381"/>
      <c r="D24" s="382" t="s">
        <v>245</v>
      </c>
      <c r="E24" s="402" t="n">
        <f aca="false">E25</f>
        <v>296000</v>
      </c>
      <c r="F24" s="402" t="n">
        <f aca="false">F25</f>
        <v>296000</v>
      </c>
      <c r="G24" s="402" t="n">
        <f aca="false">G25</f>
        <v>296000</v>
      </c>
      <c r="H24" s="402" t="n">
        <f aca="false">H25</f>
        <v>326000</v>
      </c>
      <c r="I24" s="402" t="n">
        <f aca="false">I25</f>
        <v>326000</v>
      </c>
      <c r="J24" s="402" t="n">
        <f aca="false">I24-H24</f>
        <v>0</v>
      </c>
      <c r="K24" s="403" t="n">
        <f aca="false">I24/G24</f>
        <v>1.10135135135135</v>
      </c>
      <c r="L24" s="402" t="n">
        <f aca="false">H24</f>
        <v>326000</v>
      </c>
    </row>
    <row r="25" s="249" customFormat="true" ht="12.75" hidden="false" customHeight="false" outlineLevel="0" collapsed="false">
      <c r="A25" s="376"/>
      <c r="B25" s="380"/>
      <c r="C25" s="384"/>
      <c r="D25" s="215" t="s">
        <v>235</v>
      </c>
      <c r="E25" s="405" t="n">
        <v>296000</v>
      </c>
      <c r="F25" s="405" t="n">
        <v>296000</v>
      </c>
      <c r="G25" s="405" t="n">
        <v>296000</v>
      </c>
      <c r="H25" s="405" t="n">
        <v>326000</v>
      </c>
      <c r="I25" s="405" t="n">
        <v>326000</v>
      </c>
      <c r="J25" s="405" t="n">
        <f aca="false">I25-H25</f>
        <v>0</v>
      </c>
      <c r="K25" s="406" t="n">
        <f aca="false">I25/G25</f>
        <v>1.10135135135135</v>
      </c>
      <c r="L25" s="405" t="n">
        <v>326000</v>
      </c>
    </row>
    <row r="26" s="249" customFormat="true" ht="13.5" hidden="false" customHeight="false" outlineLevel="0" collapsed="false">
      <c r="A26" s="376"/>
      <c r="B26" s="251" t="n">
        <v>71015</v>
      </c>
      <c r="C26" s="408"/>
      <c r="D26" s="397" t="s">
        <v>59</v>
      </c>
      <c r="E26" s="398" t="n">
        <f aca="false">307000+10000</f>
        <v>317000</v>
      </c>
      <c r="F26" s="398" t="n">
        <f aca="false">F27</f>
        <v>324303</v>
      </c>
      <c r="G26" s="398" t="n">
        <f aca="false">F26</f>
        <v>324303</v>
      </c>
      <c r="H26" s="398" t="n">
        <f aca="false">H27</f>
        <v>307000</v>
      </c>
      <c r="I26" s="398" t="n">
        <f aca="false">I27</f>
        <v>335610</v>
      </c>
      <c r="J26" s="398" t="n">
        <f aca="false">I26-H26</f>
        <v>28610</v>
      </c>
      <c r="K26" s="399" t="n">
        <f aca="false">I26/G26</f>
        <v>1.03486554240941</v>
      </c>
      <c r="L26" s="398" t="n">
        <f aca="false">H26</f>
        <v>307000</v>
      </c>
    </row>
    <row r="27" s="249" customFormat="true" ht="13.5" hidden="false" customHeight="false" outlineLevel="0" collapsed="false">
      <c r="A27" s="376"/>
      <c r="B27" s="409"/>
      <c r="C27" s="401"/>
      <c r="D27" s="410" t="s">
        <v>332</v>
      </c>
      <c r="E27" s="411" t="n">
        <f aca="false">E28+E29+E30+E31</f>
        <v>317000</v>
      </c>
      <c r="F27" s="411" t="n">
        <f aca="false">F28+F29+F30+F31</f>
        <v>324303</v>
      </c>
      <c r="G27" s="411" t="n">
        <f aca="false">G28+G29+G30+G31</f>
        <v>324303</v>
      </c>
      <c r="H27" s="411" t="n">
        <v>307000</v>
      </c>
      <c r="I27" s="411" t="n">
        <f aca="false">I28+I30+I29+I31</f>
        <v>335610</v>
      </c>
      <c r="J27" s="411" t="n">
        <f aca="false">I27-H27</f>
        <v>28610</v>
      </c>
      <c r="K27" s="412" t="n">
        <f aca="false">I27/G27</f>
        <v>1.03486554240941</v>
      </c>
      <c r="L27" s="411" t="n">
        <f aca="false">L28+L29+L30+L31</f>
        <v>0</v>
      </c>
    </row>
    <row r="28" s="204" customFormat="true" ht="12.75" hidden="false" customHeight="false" outlineLevel="0" collapsed="false">
      <c r="A28" s="376"/>
      <c r="B28" s="409"/>
      <c r="C28" s="203"/>
      <c r="D28" s="215" t="s">
        <v>234</v>
      </c>
      <c r="E28" s="405" t="n">
        <f aca="false">112380+92724+16652+34086+5270+5000</f>
        <v>266112</v>
      </c>
      <c r="F28" s="405" t="n">
        <f aca="false">113000+96315+16600+41000+2500+4000</f>
        <v>273415</v>
      </c>
      <c r="G28" s="405" t="n">
        <f aca="false">F28</f>
        <v>273415</v>
      </c>
      <c r="H28" s="405"/>
      <c r="I28" s="405" t="n">
        <f aca="false">103500+107250+16700+41000+4500</f>
        <v>272950</v>
      </c>
      <c r="J28" s="405" t="n">
        <f aca="false">I28-H28</f>
        <v>272950</v>
      </c>
      <c r="K28" s="406" t="n">
        <f aca="false">I28/G28</f>
        <v>0.998299288627178</v>
      </c>
      <c r="L28" s="405" t="n">
        <f aca="false">H28</f>
        <v>0</v>
      </c>
      <c r="N28" s="413"/>
    </row>
    <row r="29" s="204" customFormat="true" ht="12.75" hidden="false" customHeight="false" outlineLevel="0" collapsed="false">
      <c r="A29" s="376"/>
      <c r="B29" s="409"/>
      <c r="C29" s="203"/>
      <c r="D29" s="294" t="s">
        <v>267</v>
      </c>
      <c r="E29" s="405" t="n">
        <v>600</v>
      </c>
      <c r="F29" s="405" t="n">
        <v>600</v>
      </c>
      <c r="G29" s="405" t="n">
        <v>600</v>
      </c>
      <c r="H29" s="405"/>
      <c r="I29" s="405" t="n">
        <v>600</v>
      </c>
      <c r="J29" s="405" t="n">
        <f aca="false">I29-H29</f>
        <v>600</v>
      </c>
      <c r="K29" s="406" t="n">
        <f aca="false">I29/G29</f>
        <v>1</v>
      </c>
      <c r="L29" s="405" t="n">
        <f aca="false">H29</f>
        <v>0</v>
      </c>
      <c r="N29" s="413"/>
    </row>
    <row r="30" s="204" customFormat="true" ht="12.75" hidden="false" customHeight="false" outlineLevel="0" collapsed="false">
      <c r="A30" s="376"/>
      <c r="B30" s="409"/>
      <c r="C30" s="203"/>
      <c r="D30" s="215" t="s">
        <v>235</v>
      </c>
      <c r="E30" s="405" t="n">
        <f aca="false">307700-E28-E29-700</f>
        <v>40288</v>
      </c>
      <c r="F30" s="405" t="n">
        <f aca="false">324303-F28-F29-F31</f>
        <v>40288</v>
      </c>
      <c r="G30" s="405" t="n">
        <v>40288</v>
      </c>
      <c r="H30" s="405"/>
      <c r="I30" s="405" t="n">
        <f aca="false">335610-I28-I29-I31</f>
        <v>48060</v>
      </c>
      <c r="J30" s="405" t="n">
        <f aca="false">I30-H30</f>
        <v>48060</v>
      </c>
      <c r="K30" s="406" t="n">
        <f aca="false">I30/G30</f>
        <v>1.19291104050834</v>
      </c>
      <c r="L30" s="405" t="n">
        <f aca="false">H30</f>
        <v>0</v>
      </c>
    </row>
    <row r="31" s="204" customFormat="true" ht="12.75" hidden="false" customHeight="false" outlineLevel="0" collapsed="false">
      <c r="A31" s="376"/>
      <c r="B31" s="409"/>
      <c r="C31" s="203"/>
      <c r="D31" s="414" t="s">
        <v>333</v>
      </c>
      <c r="E31" s="378" t="n">
        <v>10000</v>
      </c>
      <c r="F31" s="378" t="n">
        <v>10000</v>
      </c>
      <c r="G31" s="378" t="n">
        <v>10000</v>
      </c>
      <c r="H31" s="378" t="n">
        <v>0</v>
      </c>
      <c r="I31" s="378" t="n">
        <v>14000</v>
      </c>
      <c r="J31" s="378"/>
      <c r="K31" s="379"/>
      <c r="L31" s="378" t="n">
        <f aca="false">H31</f>
        <v>0</v>
      </c>
      <c r="N31" s="413"/>
    </row>
    <row r="32" s="249" customFormat="true" ht="12.75" hidden="false" customHeight="false" outlineLevel="0" collapsed="false">
      <c r="A32" s="251" t="n">
        <v>750</v>
      </c>
      <c r="B32" s="376"/>
      <c r="C32" s="376"/>
      <c r="D32" s="393" t="s">
        <v>334</v>
      </c>
      <c r="E32" s="394" t="n">
        <f aca="false">E33+E37</f>
        <v>189800</v>
      </c>
      <c r="F32" s="394" t="n">
        <f aca="false">F33+F37</f>
        <v>189800</v>
      </c>
      <c r="G32" s="394" t="n">
        <f aca="false">G33+G37</f>
        <v>189800</v>
      </c>
      <c r="H32" s="394" t="n">
        <f aca="false">H33+H37</f>
        <v>187800</v>
      </c>
      <c r="I32" s="394" t="n">
        <f aca="false">I33+I37</f>
        <v>189800</v>
      </c>
      <c r="J32" s="394" t="n">
        <f aca="false">I32-H32</f>
        <v>2000</v>
      </c>
      <c r="K32" s="395" t="n">
        <f aca="false">I32/G32</f>
        <v>1</v>
      </c>
      <c r="L32" s="394" t="n">
        <f aca="false">H32</f>
        <v>187800</v>
      </c>
      <c r="N32" s="415"/>
      <c r="O32" s="415"/>
    </row>
    <row r="33" s="249" customFormat="true" ht="13.5" hidden="false" customHeight="false" outlineLevel="0" collapsed="false">
      <c r="A33" s="375"/>
      <c r="B33" s="416" t="n">
        <v>75011</v>
      </c>
      <c r="C33" s="417"/>
      <c r="D33" s="252" t="s">
        <v>62</v>
      </c>
      <c r="E33" s="253" t="n">
        <f aca="false">E34</f>
        <v>159800</v>
      </c>
      <c r="F33" s="253" t="n">
        <f aca="false">F34</f>
        <v>159800</v>
      </c>
      <c r="G33" s="253" t="n">
        <f aca="false">F33</f>
        <v>159800</v>
      </c>
      <c r="H33" s="253" t="n">
        <f aca="false">H34</f>
        <v>159800</v>
      </c>
      <c r="I33" s="253" t="n">
        <f aca="false">I34</f>
        <v>159800</v>
      </c>
      <c r="J33" s="253" t="n">
        <f aca="false">I33-H33</f>
        <v>0</v>
      </c>
      <c r="K33" s="418" t="n">
        <f aca="false">I33/G33</f>
        <v>1</v>
      </c>
      <c r="L33" s="253" t="n">
        <f aca="false">H33</f>
        <v>159800</v>
      </c>
      <c r="N33" s="415"/>
    </row>
    <row r="34" s="249" customFormat="true" ht="13.5" hidden="false" customHeight="false" outlineLevel="0" collapsed="false">
      <c r="A34" s="375"/>
      <c r="B34" s="419"/>
      <c r="C34" s="381"/>
      <c r="D34" s="382" t="s">
        <v>240</v>
      </c>
      <c r="E34" s="255" t="n">
        <f aca="false">E35+E36</f>
        <v>159800</v>
      </c>
      <c r="F34" s="255" t="n">
        <f aca="false">F35+F36</f>
        <v>159800</v>
      </c>
      <c r="G34" s="255" t="n">
        <f aca="false">G35+G36</f>
        <v>159800</v>
      </c>
      <c r="H34" s="255" t="n">
        <f aca="false">H35+H36</f>
        <v>159800</v>
      </c>
      <c r="I34" s="255" t="n">
        <f aca="false">I35+I36</f>
        <v>159800</v>
      </c>
      <c r="J34" s="255" t="n">
        <f aca="false">I34-H34</f>
        <v>0</v>
      </c>
      <c r="K34" s="383" t="n">
        <f aca="false">I34/G34</f>
        <v>1</v>
      </c>
      <c r="L34" s="255" t="n">
        <f aca="false">H34</f>
        <v>159800</v>
      </c>
    </row>
    <row r="35" s="249" customFormat="true" ht="12.75" hidden="false" customHeight="false" outlineLevel="0" collapsed="false">
      <c r="A35" s="375"/>
      <c r="B35" s="419"/>
      <c r="C35" s="420"/>
      <c r="D35" s="215" t="s">
        <v>234</v>
      </c>
      <c r="E35" s="385" t="n">
        <f aca="false">159800-E36</f>
        <v>150386</v>
      </c>
      <c r="F35" s="385" t="n">
        <f aca="false">159800-F36</f>
        <v>150386</v>
      </c>
      <c r="G35" s="385" t="n">
        <f aca="false">159800-G36</f>
        <v>150386</v>
      </c>
      <c r="H35" s="385" t="n">
        <f aca="false">159800-H36</f>
        <v>152586</v>
      </c>
      <c r="I35" s="385" t="n">
        <f aca="false">159800-I36</f>
        <v>152586</v>
      </c>
      <c r="J35" s="385" t="n">
        <f aca="false">I35-H35</f>
        <v>0</v>
      </c>
      <c r="K35" s="386" t="n">
        <f aca="false">I35/G35</f>
        <v>1.01462902131847</v>
      </c>
      <c r="L35" s="385" t="n">
        <f aca="false">H35</f>
        <v>152586</v>
      </c>
      <c r="N35" s="415"/>
    </row>
    <row r="36" s="249" customFormat="true" ht="12.75" hidden="false" customHeight="false" outlineLevel="0" collapsed="false">
      <c r="A36" s="375"/>
      <c r="B36" s="419"/>
      <c r="C36" s="420"/>
      <c r="D36" s="215" t="s">
        <v>235</v>
      </c>
      <c r="E36" s="385" t="n">
        <f aca="false">100+9314</f>
        <v>9414</v>
      </c>
      <c r="F36" s="385" t="n">
        <f aca="false">100+9314</f>
        <v>9414</v>
      </c>
      <c r="G36" s="385" t="n">
        <f aca="false">100+9314</f>
        <v>9414</v>
      </c>
      <c r="H36" s="385" t="n">
        <f aca="false">5500+1714</f>
        <v>7214</v>
      </c>
      <c r="I36" s="385" t="n">
        <f aca="false">5500+1714</f>
        <v>7214</v>
      </c>
      <c r="J36" s="385" t="n">
        <f aca="false">I36-H36</f>
        <v>0</v>
      </c>
      <c r="K36" s="386" t="n">
        <f aca="false">I36/G36</f>
        <v>0.76630550244317</v>
      </c>
      <c r="L36" s="385" t="n">
        <f aca="false">H36</f>
        <v>7214</v>
      </c>
      <c r="N36" s="415"/>
    </row>
    <row r="37" s="249" customFormat="true" ht="15.75" hidden="false" customHeight="true" outlineLevel="0" collapsed="false">
      <c r="A37" s="375"/>
      <c r="B37" s="251" t="n">
        <v>75045</v>
      </c>
      <c r="C37" s="408"/>
      <c r="D37" s="397" t="s">
        <v>335</v>
      </c>
      <c r="E37" s="398" t="n">
        <f aca="false">E38</f>
        <v>30000</v>
      </c>
      <c r="F37" s="398" t="n">
        <f aca="false">F38</f>
        <v>30000</v>
      </c>
      <c r="G37" s="398" t="n">
        <f aca="false">G38</f>
        <v>30000</v>
      </c>
      <c r="H37" s="398" t="n">
        <f aca="false">H38</f>
        <v>28000</v>
      </c>
      <c r="I37" s="398" t="n">
        <f aca="false">I38</f>
        <v>30000</v>
      </c>
      <c r="J37" s="398" t="n">
        <f aca="false">I37-H37</f>
        <v>2000</v>
      </c>
      <c r="K37" s="399" t="n">
        <f aca="false">I37/G37</f>
        <v>1</v>
      </c>
      <c r="L37" s="398" t="n">
        <f aca="false">H37</f>
        <v>28000</v>
      </c>
    </row>
    <row r="38" s="249" customFormat="true" ht="13.5" hidden="false" customHeight="false" outlineLevel="0" collapsed="false">
      <c r="A38" s="375"/>
      <c r="B38" s="419"/>
      <c r="C38" s="381"/>
      <c r="D38" s="421" t="s">
        <v>240</v>
      </c>
      <c r="E38" s="255" t="n">
        <f aca="false">E39+E40</f>
        <v>30000</v>
      </c>
      <c r="F38" s="255" t="n">
        <f aca="false">F39+F40</f>
        <v>30000</v>
      </c>
      <c r="G38" s="255" t="n">
        <f aca="false">G39+G40</f>
        <v>30000</v>
      </c>
      <c r="H38" s="255" t="n">
        <f aca="false">H39+H40</f>
        <v>28000</v>
      </c>
      <c r="I38" s="255" t="n">
        <f aca="false">I39+I40</f>
        <v>30000</v>
      </c>
      <c r="J38" s="255" t="n">
        <f aca="false">J39+J40</f>
        <v>30000</v>
      </c>
      <c r="K38" s="383" t="n">
        <f aca="false">I38/G38</f>
        <v>1</v>
      </c>
      <c r="L38" s="255" t="n">
        <f aca="false">H38</f>
        <v>28000</v>
      </c>
    </row>
    <row r="39" s="249" customFormat="true" ht="12.75" hidden="false" customHeight="false" outlineLevel="0" collapsed="false">
      <c r="A39" s="375"/>
      <c r="B39" s="419"/>
      <c r="C39" s="420"/>
      <c r="D39" s="215" t="s">
        <v>234</v>
      </c>
      <c r="E39" s="385" t="n">
        <f aca="false">30000-E40</f>
        <v>19733</v>
      </c>
      <c r="F39" s="385" t="n">
        <f aca="false">30000-F40</f>
        <v>19733</v>
      </c>
      <c r="G39" s="385" t="n">
        <f aca="false">30000-G40</f>
        <v>19733</v>
      </c>
      <c r="H39" s="385" t="n">
        <f aca="false">G39</f>
        <v>19733</v>
      </c>
      <c r="I39" s="385" t="n">
        <f aca="false">30000-I40</f>
        <v>19733</v>
      </c>
      <c r="J39" s="385" t="n">
        <f aca="false">30000-J40</f>
        <v>19733</v>
      </c>
      <c r="K39" s="386" t="n">
        <f aca="false">I39/G39</f>
        <v>1</v>
      </c>
      <c r="L39" s="385" t="n">
        <f aca="false">H39</f>
        <v>19733</v>
      </c>
      <c r="N39" s="415"/>
    </row>
    <row r="40" s="249" customFormat="true" ht="12.75" hidden="false" customHeight="false" outlineLevel="0" collapsed="false">
      <c r="A40" s="375"/>
      <c r="B40" s="419"/>
      <c r="C40" s="420"/>
      <c r="D40" s="215" t="s">
        <v>235</v>
      </c>
      <c r="E40" s="385" t="n">
        <f aca="false">6267+4000</f>
        <v>10267</v>
      </c>
      <c r="F40" s="385" t="n">
        <f aca="false">6267+4000</f>
        <v>10267</v>
      </c>
      <c r="G40" s="385" t="n">
        <f aca="false">6267+4000</f>
        <v>10267</v>
      </c>
      <c r="H40" s="385" t="n">
        <f aca="false">28000-H39</f>
        <v>8267</v>
      </c>
      <c r="I40" s="385" t="n">
        <f aca="false">6267+4000</f>
        <v>10267</v>
      </c>
      <c r="J40" s="385" t="n">
        <f aca="false">6267+4000</f>
        <v>10267</v>
      </c>
      <c r="K40" s="386" t="n">
        <f aca="false">I40/G40</f>
        <v>1</v>
      </c>
      <c r="L40" s="385" t="n">
        <f aca="false">H40</f>
        <v>8267</v>
      </c>
    </row>
    <row r="41" s="249" customFormat="true" ht="30" hidden="false" customHeight="true" outlineLevel="0" collapsed="false">
      <c r="A41" s="251" t="n">
        <v>754</v>
      </c>
      <c r="B41" s="376"/>
      <c r="C41" s="376"/>
      <c r="D41" s="393" t="s">
        <v>336</v>
      </c>
      <c r="E41" s="394" t="n">
        <f aca="false">5427000</f>
        <v>5427000</v>
      </c>
      <c r="F41" s="394" t="n">
        <f aca="false">F42</f>
        <v>6044296</v>
      </c>
      <c r="G41" s="394" t="n">
        <f aca="false">5427000</f>
        <v>5427000</v>
      </c>
      <c r="H41" s="394" t="n">
        <f aca="false">H42</f>
        <v>5214000</v>
      </c>
      <c r="I41" s="394" t="n">
        <f aca="false">I42</f>
        <v>5094513</v>
      </c>
      <c r="J41" s="394" t="n">
        <f aca="false">I41-H41</f>
        <v>-119487</v>
      </c>
      <c r="K41" s="422" t="n">
        <f aca="false">I41/G41</f>
        <v>0.938734660033168</v>
      </c>
      <c r="L41" s="394" t="n">
        <f aca="false">H41</f>
        <v>5214000</v>
      </c>
    </row>
    <row r="42" s="249" customFormat="true" ht="13.5" hidden="false" customHeight="false" outlineLevel="0" collapsed="false">
      <c r="A42" s="423"/>
      <c r="B42" s="251" t="n">
        <v>75411</v>
      </c>
      <c r="C42" s="408"/>
      <c r="D42" s="397" t="s">
        <v>70</v>
      </c>
      <c r="E42" s="398" t="n">
        <f aca="false">E43</f>
        <v>5427000</v>
      </c>
      <c r="F42" s="398" t="n">
        <f aca="false">F43</f>
        <v>6044296</v>
      </c>
      <c r="G42" s="398" t="n">
        <f aca="false">G43</f>
        <v>6044219.42</v>
      </c>
      <c r="H42" s="398" t="n">
        <f aca="false">H43</f>
        <v>5214000</v>
      </c>
      <c r="I42" s="398" t="n">
        <f aca="false">I43</f>
        <v>5094513</v>
      </c>
      <c r="J42" s="398" t="n">
        <f aca="false">I42-H42</f>
        <v>-119487</v>
      </c>
      <c r="K42" s="424" t="n">
        <f aca="false">I42/G42</f>
        <v>0.842873603023499</v>
      </c>
      <c r="L42" s="398" t="n">
        <f aca="false">L43</f>
        <v>5214000</v>
      </c>
    </row>
    <row r="43" s="249" customFormat="true" ht="12.75" hidden="false" customHeight="true" outlineLevel="0" collapsed="false">
      <c r="A43" s="425"/>
      <c r="B43" s="409"/>
      <c r="C43" s="401"/>
      <c r="D43" s="410" t="s">
        <v>337</v>
      </c>
      <c r="E43" s="402" t="n">
        <f aca="false">E44+E45+E46+E47</f>
        <v>5427000</v>
      </c>
      <c r="F43" s="402" t="n">
        <f aca="false">F44+F45+F46+F47</f>
        <v>6044296</v>
      </c>
      <c r="G43" s="402" t="n">
        <f aca="false">G44+G45+G46+G47</f>
        <v>6044219.42</v>
      </c>
      <c r="H43" s="402" t="n">
        <v>5214000</v>
      </c>
      <c r="I43" s="402" t="n">
        <f aca="false">I44+I45+I46+I47</f>
        <v>5094513</v>
      </c>
      <c r="J43" s="402" t="n">
        <f aca="false">I43-H43</f>
        <v>-119487</v>
      </c>
      <c r="K43" s="426" t="n">
        <f aca="false">I43/G43</f>
        <v>0.842873603023499</v>
      </c>
      <c r="L43" s="402" t="n">
        <f aca="false">L44+L45+L46</f>
        <v>5214000</v>
      </c>
      <c r="N43" s="415"/>
    </row>
    <row r="44" s="204" customFormat="true" ht="12.75" hidden="false" customHeight="false" outlineLevel="0" collapsed="false">
      <c r="A44" s="425"/>
      <c r="B44" s="409"/>
      <c r="C44" s="203"/>
      <c r="D44" s="215" t="s">
        <v>234</v>
      </c>
      <c r="E44" s="385" t="n">
        <v>3982373</v>
      </c>
      <c r="F44" s="385" t="n">
        <v>4475245</v>
      </c>
      <c r="G44" s="385" t="n">
        <v>4464617</v>
      </c>
      <c r="H44" s="385"/>
      <c r="I44" s="385" t="n">
        <v>4207559</v>
      </c>
      <c r="J44" s="385" t="n">
        <f aca="false">I44-H44</f>
        <v>4207559</v>
      </c>
      <c r="K44" s="386" t="n">
        <f aca="false">I44/G44</f>
        <v>0.942423280653189</v>
      </c>
      <c r="L44" s="385" t="n">
        <v>4369310</v>
      </c>
      <c r="N44" s="413"/>
    </row>
    <row r="45" s="204" customFormat="true" ht="12.75" hidden="false" customHeight="false" outlineLevel="0" collapsed="false">
      <c r="A45" s="425"/>
      <c r="B45" s="409"/>
      <c r="C45" s="203"/>
      <c r="D45" s="294" t="s">
        <v>267</v>
      </c>
      <c r="E45" s="385" t="n">
        <v>215096</v>
      </c>
      <c r="F45" s="385" t="n">
        <v>219690</v>
      </c>
      <c r="G45" s="385" t="n">
        <v>219689.31</v>
      </c>
      <c r="H45" s="385"/>
      <c r="I45" s="385" t="n">
        <v>263816</v>
      </c>
      <c r="J45" s="385" t="n">
        <f aca="false">I45-H45</f>
        <v>263816</v>
      </c>
      <c r="K45" s="386" t="n">
        <f aca="false">I45/G45</f>
        <v>1.20085952293264</v>
      </c>
      <c r="L45" s="385" t="n">
        <v>259525</v>
      </c>
      <c r="N45" s="413"/>
    </row>
    <row r="46" s="204" customFormat="true" ht="12.75" hidden="false" customHeight="false" outlineLevel="0" collapsed="false">
      <c r="A46" s="425"/>
      <c r="B46" s="409"/>
      <c r="C46" s="203"/>
      <c r="D46" s="215" t="s">
        <v>235</v>
      </c>
      <c r="E46" s="385" t="n">
        <f aca="false">E41-E44-E45-E47</f>
        <v>429531</v>
      </c>
      <c r="F46" s="385" t="n">
        <v>549361</v>
      </c>
      <c r="G46" s="385" t="n">
        <v>559985.58</v>
      </c>
      <c r="H46" s="385"/>
      <c r="I46" s="385" t="n">
        <v>623138</v>
      </c>
      <c r="J46" s="385" t="n">
        <f aca="false">I46-H46</f>
        <v>623138</v>
      </c>
      <c r="K46" s="386" t="n">
        <f aca="false">I46/G46</f>
        <v>1.1127750825298</v>
      </c>
      <c r="L46" s="385" t="n">
        <v>585165</v>
      </c>
      <c r="N46" s="413"/>
    </row>
    <row r="47" s="204" customFormat="true" ht="12.75" hidden="false" customHeight="false" outlineLevel="0" collapsed="false">
      <c r="A47" s="427"/>
      <c r="B47" s="409"/>
      <c r="C47" s="203"/>
      <c r="D47" s="414" t="s">
        <v>333</v>
      </c>
      <c r="E47" s="428" t="n">
        <v>800000</v>
      </c>
      <c r="F47" s="428" t="n">
        <v>800000</v>
      </c>
      <c r="G47" s="428" t="n">
        <v>799927.53</v>
      </c>
      <c r="H47" s="428" t="n">
        <v>0</v>
      </c>
      <c r="I47" s="428" t="n">
        <v>0</v>
      </c>
      <c r="J47" s="428" t="n">
        <f aca="false">I47-H47</f>
        <v>0</v>
      </c>
      <c r="K47" s="399"/>
      <c r="L47" s="428" t="n">
        <v>0</v>
      </c>
    </row>
    <row r="48" s="249" customFormat="true" ht="15.75" hidden="false" customHeight="true" outlineLevel="0" collapsed="false">
      <c r="A48" s="251" t="n">
        <v>851</v>
      </c>
      <c r="B48" s="376"/>
      <c r="C48" s="376"/>
      <c r="D48" s="393" t="s">
        <v>338</v>
      </c>
      <c r="E48" s="394" t="n">
        <f aca="false">E49</f>
        <v>2801000</v>
      </c>
      <c r="F48" s="394" t="n">
        <f aca="false">F49</f>
        <v>2801000</v>
      </c>
      <c r="G48" s="394" t="n">
        <f aca="false">G49</f>
        <v>2801000</v>
      </c>
      <c r="H48" s="394" t="n">
        <v>2842000</v>
      </c>
      <c r="I48" s="394" t="n">
        <f aca="false">I49</f>
        <v>2992841</v>
      </c>
      <c r="J48" s="394" t="n">
        <f aca="false">I48-H48</f>
        <v>150841</v>
      </c>
      <c r="K48" s="395" t="n">
        <f aca="false">I48/G48</f>
        <v>1.06849018207783</v>
      </c>
      <c r="L48" s="394" t="n">
        <f aca="false">H48</f>
        <v>2842000</v>
      </c>
    </row>
    <row r="49" s="249" customFormat="true" ht="27" hidden="false" customHeight="false" outlineLevel="0" collapsed="false">
      <c r="A49" s="375"/>
      <c r="B49" s="251" t="n">
        <v>85156</v>
      </c>
      <c r="C49" s="408"/>
      <c r="D49" s="397" t="s">
        <v>339</v>
      </c>
      <c r="E49" s="398" t="n">
        <f aca="false">E50+E52</f>
        <v>2801000</v>
      </c>
      <c r="F49" s="398" t="n">
        <f aca="false">F50+F52</f>
        <v>2801000</v>
      </c>
      <c r="G49" s="398" t="n">
        <f aca="false">G50+G52</f>
        <v>2801000</v>
      </c>
      <c r="H49" s="398" t="n">
        <f aca="false">H50+H52</f>
        <v>0</v>
      </c>
      <c r="I49" s="398" t="n">
        <f aca="false">I50+I52+I54+I56</f>
        <v>2992841</v>
      </c>
      <c r="J49" s="398" t="n">
        <f aca="false">I49-H49</f>
        <v>2992841</v>
      </c>
      <c r="K49" s="399" t="n">
        <f aca="false">I49/G49</f>
        <v>1.06849018207783</v>
      </c>
      <c r="L49" s="398" t="n">
        <v>2842000</v>
      </c>
      <c r="N49" s="415"/>
    </row>
    <row r="50" s="249" customFormat="true" ht="13.5" hidden="false" customHeight="false" outlineLevel="0" collapsed="false">
      <c r="A50" s="375"/>
      <c r="B50" s="429"/>
      <c r="C50" s="401"/>
      <c r="D50" s="410" t="s">
        <v>340</v>
      </c>
      <c r="E50" s="411" t="n">
        <f aca="false">E51</f>
        <v>2759000</v>
      </c>
      <c r="F50" s="411" t="n">
        <f aca="false">F51</f>
        <v>2759000</v>
      </c>
      <c r="G50" s="411" t="n">
        <f aca="false">G51</f>
        <v>2759000</v>
      </c>
      <c r="H50" s="411" t="n">
        <f aca="false">H51</f>
        <v>0</v>
      </c>
      <c r="I50" s="411" t="n">
        <f aca="false">I51</f>
        <v>2957084</v>
      </c>
      <c r="J50" s="411" t="n">
        <f aca="false">I50-H50</f>
        <v>2957084</v>
      </c>
      <c r="K50" s="412" t="n">
        <f aca="false">I50/G50</f>
        <v>1.07179557810801</v>
      </c>
      <c r="L50" s="411" t="n">
        <f aca="false">L51</f>
        <v>2802000</v>
      </c>
    </row>
    <row r="51" s="249" customFormat="true" ht="12.75" hidden="false" customHeight="false" outlineLevel="0" collapsed="false">
      <c r="A51" s="375"/>
      <c r="B51" s="429"/>
      <c r="C51" s="420"/>
      <c r="D51" s="215" t="s">
        <v>235</v>
      </c>
      <c r="E51" s="257" t="n">
        <v>2759000</v>
      </c>
      <c r="F51" s="257" t="n">
        <f aca="false">E51</f>
        <v>2759000</v>
      </c>
      <c r="G51" s="257" t="n">
        <f aca="false">F51</f>
        <v>2759000</v>
      </c>
      <c r="H51" s="257"/>
      <c r="I51" s="257" t="n">
        <v>2957084</v>
      </c>
      <c r="J51" s="257" t="n">
        <f aca="false">I51-H51</f>
        <v>2957084</v>
      </c>
      <c r="K51" s="430" t="n">
        <f aca="false">I51/G51</f>
        <v>1.07179557810801</v>
      </c>
      <c r="L51" s="257" t="n">
        <v>2802000</v>
      </c>
    </row>
    <row r="52" s="249" customFormat="true" ht="13.5" hidden="false" customHeight="false" outlineLevel="0" collapsed="false">
      <c r="A52" s="375"/>
      <c r="B52" s="429"/>
      <c r="C52" s="401"/>
      <c r="D52" s="410" t="s">
        <v>341</v>
      </c>
      <c r="E52" s="411" t="n">
        <f aca="false">E53</f>
        <v>42000</v>
      </c>
      <c r="F52" s="411" t="n">
        <f aca="false">F53</f>
        <v>42000</v>
      </c>
      <c r="G52" s="411" t="n">
        <f aca="false">G53</f>
        <v>42000</v>
      </c>
      <c r="H52" s="411" t="n">
        <f aca="false">H53</f>
        <v>0</v>
      </c>
      <c r="I52" s="411" t="n">
        <f aca="false">I53</f>
        <v>34820</v>
      </c>
      <c r="J52" s="411" t="n">
        <f aca="false">I52-H52</f>
        <v>34820</v>
      </c>
      <c r="K52" s="412" t="n">
        <f aca="false">I52/G52</f>
        <v>0.829047619047619</v>
      </c>
      <c r="L52" s="411" t="n">
        <f aca="false">L53</f>
        <v>39063</v>
      </c>
    </row>
    <row r="53" s="249" customFormat="true" ht="12.75" hidden="false" customHeight="false" outlineLevel="0" collapsed="false">
      <c r="A53" s="375"/>
      <c r="B53" s="429"/>
      <c r="C53" s="420"/>
      <c r="D53" s="215" t="s">
        <v>235</v>
      </c>
      <c r="E53" s="431" t="n">
        <v>42000</v>
      </c>
      <c r="F53" s="431" t="n">
        <v>42000</v>
      </c>
      <c r="G53" s="431" t="n">
        <v>42000</v>
      </c>
      <c r="H53" s="431"/>
      <c r="I53" s="431" t="n">
        <v>34820</v>
      </c>
      <c r="J53" s="431" t="n">
        <f aca="false">I53-H53</f>
        <v>34820</v>
      </c>
      <c r="K53" s="432" t="n">
        <f aca="false">I53/G53</f>
        <v>0.829047619047619</v>
      </c>
      <c r="L53" s="431" t="n">
        <v>39063</v>
      </c>
      <c r="O53" s="415"/>
    </row>
    <row r="54" s="249" customFormat="true" ht="13.5" hidden="false" customHeight="false" outlineLevel="0" collapsed="false">
      <c r="A54" s="433"/>
      <c r="B54" s="419"/>
      <c r="C54" s="401"/>
      <c r="D54" s="410" t="s">
        <v>271</v>
      </c>
      <c r="E54" s="411" t="n">
        <f aca="false">E55</f>
        <v>0</v>
      </c>
      <c r="F54" s="411" t="n">
        <f aca="false">F55</f>
        <v>375</v>
      </c>
      <c r="G54" s="411" t="n">
        <f aca="false">G55</f>
        <v>375</v>
      </c>
      <c r="H54" s="411" t="n">
        <f aca="false">H55</f>
        <v>0</v>
      </c>
      <c r="I54" s="411" t="n">
        <f aca="false">I55</f>
        <v>375</v>
      </c>
      <c r="J54" s="411" t="n">
        <f aca="false">J55</f>
        <v>0</v>
      </c>
      <c r="K54" s="412"/>
      <c r="L54" s="411" t="n">
        <f aca="false">L55</f>
        <v>375</v>
      </c>
      <c r="O54" s="415"/>
    </row>
    <row r="55" s="249" customFormat="true" ht="12.75" hidden="false" customHeight="false" outlineLevel="0" collapsed="false">
      <c r="A55" s="433"/>
      <c r="B55" s="419"/>
      <c r="C55" s="420"/>
      <c r="D55" s="215" t="s">
        <v>235</v>
      </c>
      <c r="E55" s="431" t="n">
        <v>0</v>
      </c>
      <c r="F55" s="431" t="n">
        <v>375</v>
      </c>
      <c r="G55" s="431" t="n">
        <v>375</v>
      </c>
      <c r="H55" s="431"/>
      <c r="I55" s="431" t="n">
        <v>375</v>
      </c>
      <c r="J55" s="431"/>
      <c r="K55" s="432"/>
      <c r="L55" s="431" t="n">
        <v>375</v>
      </c>
      <c r="O55" s="415"/>
    </row>
    <row r="56" s="249" customFormat="true" ht="13.5" hidden="false" customHeight="false" outlineLevel="0" collapsed="false">
      <c r="A56" s="433"/>
      <c r="B56" s="419"/>
      <c r="C56" s="401"/>
      <c r="D56" s="410" t="s">
        <v>342</v>
      </c>
      <c r="E56" s="411" t="n">
        <f aca="false">E57</f>
        <v>0</v>
      </c>
      <c r="F56" s="411" t="n">
        <f aca="false">F57</f>
        <v>562</v>
      </c>
      <c r="G56" s="411" t="n">
        <f aca="false">G57</f>
        <v>562</v>
      </c>
      <c r="H56" s="411" t="n">
        <f aca="false">H57</f>
        <v>0</v>
      </c>
      <c r="I56" s="411" t="n">
        <f aca="false">I57</f>
        <v>562</v>
      </c>
      <c r="J56" s="411" t="n">
        <f aca="false">J57</f>
        <v>0</v>
      </c>
      <c r="K56" s="412"/>
      <c r="L56" s="411" t="n">
        <f aca="false">L57</f>
        <v>562</v>
      </c>
      <c r="O56" s="415"/>
    </row>
    <row r="57" s="249" customFormat="true" ht="12.75" hidden="false" customHeight="false" outlineLevel="0" collapsed="false">
      <c r="A57" s="433"/>
      <c r="B57" s="419"/>
      <c r="C57" s="420"/>
      <c r="D57" s="285" t="s">
        <v>269</v>
      </c>
      <c r="E57" s="431" t="n">
        <v>0</v>
      </c>
      <c r="F57" s="431" t="n">
        <v>562</v>
      </c>
      <c r="G57" s="431" t="n">
        <v>562</v>
      </c>
      <c r="H57" s="431"/>
      <c r="I57" s="431" t="n">
        <v>562</v>
      </c>
      <c r="J57" s="431"/>
      <c r="K57" s="432"/>
      <c r="L57" s="431" t="n">
        <v>562</v>
      </c>
      <c r="N57" s="415"/>
      <c r="O57" s="415"/>
    </row>
    <row r="58" s="249" customFormat="true" ht="15.75" hidden="false" customHeight="true" outlineLevel="0" collapsed="false">
      <c r="A58" s="251" t="s">
        <v>343</v>
      </c>
      <c r="B58" s="376"/>
      <c r="C58" s="376"/>
      <c r="D58" s="393" t="s">
        <v>136</v>
      </c>
      <c r="E58" s="394" t="n">
        <f aca="false">E59</f>
        <v>12000</v>
      </c>
      <c r="F58" s="394" t="n">
        <f aca="false">F59</f>
        <v>12000</v>
      </c>
      <c r="G58" s="394" t="n">
        <f aca="false">G59</f>
        <v>12000</v>
      </c>
      <c r="H58" s="394" t="n">
        <f aca="false">H59</f>
        <v>10000</v>
      </c>
      <c r="I58" s="394" t="n">
        <f aca="false">I59</f>
        <v>12000</v>
      </c>
      <c r="J58" s="394" t="n">
        <f aca="false">I58-H58</f>
        <v>2000</v>
      </c>
      <c r="K58" s="395" t="n">
        <f aca="false">I58/G58</f>
        <v>1</v>
      </c>
      <c r="L58" s="394" t="n">
        <f aca="false">H58</f>
        <v>10000</v>
      </c>
    </row>
    <row r="59" s="249" customFormat="true" ht="13.5" hidden="false" customHeight="false" outlineLevel="0" collapsed="false">
      <c r="A59" s="375"/>
      <c r="B59" s="251" t="s">
        <v>344</v>
      </c>
      <c r="C59" s="408"/>
      <c r="D59" s="252" t="s">
        <v>158</v>
      </c>
      <c r="E59" s="398" t="n">
        <f aca="false">E60</f>
        <v>12000</v>
      </c>
      <c r="F59" s="398" t="n">
        <f aca="false">F60</f>
        <v>12000</v>
      </c>
      <c r="G59" s="398" t="n">
        <f aca="false">G60</f>
        <v>12000</v>
      </c>
      <c r="H59" s="398" t="n">
        <f aca="false">H60</f>
        <v>10000</v>
      </c>
      <c r="I59" s="398" t="n">
        <f aca="false">I60</f>
        <v>12000</v>
      </c>
      <c r="J59" s="398" t="n">
        <f aca="false">I59-H59</f>
        <v>2000</v>
      </c>
      <c r="K59" s="399"/>
      <c r="L59" s="398" t="n">
        <f aca="false">H59</f>
        <v>10000</v>
      </c>
      <c r="N59" s="415"/>
    </row>
    <row r="60" s="249" customFormat="true" ht="13.5" hidden="false" customHeight="false" outlineLevel="0" collapsed="false">
      <c r="A60" s="375"/>
      <c r="B60" s="380"/>
      <c r="C60" s="434"/>
      <c r="D60" s="410" t="s">
        <v>345</v>
      </c>
      <c r="E60" s="402" t="n">
        <f aca="false">E61+E62</f>
        <v>12000</v>
      </c>
      <c r="F60" s="402" t="n">
        <f aca="false">F61+F62</f>
        <v>12000</v>
      </c>
      <c r="G60" s="402" t="n">
        <f aca="false">G61+G62</f>
        <v>12000</v>
      </c>
      <c r="H60" s="402" t="n">
        <f aca="false">H61+H62</f>
        <v>10000</v>
      </c>
      <c r="I60" s="402" t="n">
        <f aca="false">I61+I62</f>
        <v>12000</v>
      </c>
      <c r="J60" s="402" t="n">
        <f aca="false">I60-H60</f>
        <v>2000</v>
      </c>
      <c r="K60" s="403"/>
      <c r="L60" s="402" t="n">
        <f aca="false">H60</f>
        <v>10000</v>
      </c>
    </row>
    <row r="61" s="249" customFormat="true" ht="12.75" hidden="false" customHeight="false" outlineLevel="0" collapsed="false">
      <c r="A61" s="375"/>
      <c r="B61" s="380"/>
      <c r="C61" s="420"/>
      <c r="D61" s="215" t="s">
        <v>234</v>
      </c>
      <c r="E61" s="257" t="n">
        <v>12000</v>
      </c>
      <c r="F61" s="257" t="n">
        <v>0</v>
      </c>
      <c r="G61" s="257" t="n">
        <v>0</v>
      </c>
      <c r="H61" s="257" t="n">
        <v>0</v>
      </c>
      <c r="I61" s="257" t="n">
        <v>0</v>
      </c>
      <c r="J61" s="257" t="n">
        <v>0</v>
      </c>
      <c r="K61" s="430"/>
      <c r="L61" s="257" t="n">
        <v>0</v>
      </c>
    </row>
    <row r="62" s="249" customFormat="true" ht="12.75" hidden="false" customHeight="false" outlineLevel="0" collapsed="false">
      <c r="A62" s="375"/>
      <c r="B62" s="380"/>
      <c r="C62" s="420"/>
      <c r="D62" s="215" t="s">
        <v>235</v>
      </c>
      <c r="E62" s="257" t="n">
        <v>0</v>
      </c>
      <c r="F62" s="257" t="n">
        <v>12000</v>
      </c>
      <c r="G62" s="257" t="n">
        <v>12000</v>
      </c>
      <c r="H62" s="257" t="n">
        <v>10000</v>
      </c>
      <c r="I62" s="257" t="n">
        <v>12000</v>
      </c>
      <c r="J62" s="257" t="n">
        <f aca="false">I62-H62</f>
        <v>2000</v>
      </c>
      <c r="K62" s="430"/>
      <c r="L62" s="257" t="n">
        <v>10000</v>
      </c>
    </row>
    <row r="63" s="249" customFormat="true" ht="25.5" hidden="false" customHeight="false" outlineLevel="0" collapsed="false">
      <c r="A63" s="251" t="s">
        <v>346</v>
      </c>
      <c r="B63" s="251"/>
      <c r="C63" s="435"/>
      <c r="D63" s="393" t="s">
        <v>347</v>
      </c>
      <c r="E63" s="394" t="n">
        <f aca="false">E64</f>
        <v>97000</v>
      </c>
      <c r="F63" s="394" t="n">
        <f aca="false">F64</f>
        <v>107000</v>
      </c>
      <c r="G63" s="394" t="n">
        <f aca="false">G64</f>
        <v>141542</v>
      </c>
      <c r="H63" s="394" t="n">
        <v>91000</v>
      </c>
      <c r="I63" s="394" t="n">
        <f aca="false">I64</f>
        <v>166371</v>
      </c>
      <c r="J63" s="394" t="n">
        <f aca="false">I63-H63</f>
        <v>75371</v>
      </c>
      <c r="K63" s="395" t="n">
        <f aca="false">I63/G63</f>
        <v>1.17541789716127</v>
      </c>
      <c r="L63" s="394" t="n">
        <f aca="false">H63</f>
        <v>91000</v>
      </c>
    </row>
    <row r="64" s="249" customFormat="true" ht="13.5" hidden="false" customHeight="false" outlineLevel="0" collapsed="false">
      <c r="A64" s="376"/>
      <c r="B64" s="251" t="s">
        <v>287</v>
      </c>
      <c r="C64" s="417"/>
      <c r="D64" s="252" t="s">
        <v>348</v>
      </c>
      <c r="E64" s="436" t="n">
        <f aca="false">E65</f>
        <v>97000</v>
      </c>
      <c r="F64" s="436" t="n">
        <f aca="false">F65</f>
        <v>107000</v>
      </c>
      <c r="G64" s="436" t="n">
        <f aca="false">G65</f>
        <v>141542</v>
      </c>
      <c r="H64" s="436" t="n">
        <v>91000</v>
      </c>
      <c r="I64" s="436" t="n">
        <f aca="false">I65</f>
        <v>166371</v>
      </c>
      <c r="J64" s="436" t="n">
        <f aca="false">I64-H64</f>
        <v>75371</v>
      </c>
      <c r="K64" s="437" t="n">
        <f aca="false">I64/G64</f>
        <v>1.17541789716127</v>
      </c>
      <c r="L64" s="436" t="n">
        <f aca="false">H64</f>
        <v>91000</v>
      </c>
    </row>
    <row r="65" s="249" customFormat="true" ht="13.5" hidden="false" customHeight="false" outlineLevel="0" collapsed="false">
      <c r="A65" s="376"/>
      <c r="B65" s="380"/>
      <c r="C65" s="381"/>
      <c r="D65" s="382" t="s">
        <v>349</v>
      </c>
      <c r="E65" s="255" t="n">
        <f aca="false">E66+E67</f>
        <v>97000</v>
      </c>
      <c r="F65" s="255" t="n">
        <f aca="false">F66+F67</f>
        <v>107000</v>
      </c>
      <c r="G65" s="255" t="n">
        <f aca="false">G66+G67</f>
        <v>141542</v>
      </c>
      <c r="H65" s="255" t="n">
        <v>91000</v>
      </c>
      <c r="I65" s="255" t="n">
        <f aca="false">I66+I67</f>
        <v>166371</v>
      </c>
      <c r="J65" s="255" t="n">
        <f aca="false">I65-H65</f>
        <v>75371</v>
      </c>
      <c r="K65" s="383" t="n">
        <f aca="false">I65/G65</f>
        <v>1.17541789716127</v>
      </c>
      <c r="L65" s="255" t="n">
        <f aca="false">H65</f>
        <v>91000</v>
      </c>
    </row>
    <row r="66" s="249" customFormat="true" ht="12.75" hidden="false" customHeight="false" outlineLevel="0" collapsed="false">
      <c r="A66" s="376"/>
      <c r="B66" s="380"/>
      <c r="C66" s="420"/>
      <c r="D66" s="215" t="s">
        <v>234</v>
      </c>
      <c r="E66" s="431" t="n">
        <f aca="false">44645+3790+8435+1340+22360</f>
        <v>80570</v>
      </c>
      <c r="F66" s="431" t="n">
        <f aca="false">44645+3558.65+8435+1340+21721.35</f>
        <v>79700</v>
      </c>
      <c r="G66" s="431" t="n">
        <f aca="false">49908+3559+9435+1540+36000</f>
        <v>100442</v>
      </c>
      <c r="H66" s="431" t="n">
        <v>0</v>
      </c>
      <c r="I66" s="431" t="n">
        <f aca="false">53508+4500+9972+1421+40000</f>
        <v>109401</v>
      </c>
      <c r="J66" s="431" t="n">
        <f aca="false">I66-H66</f>
        <v>109401</v>
      </c>
      <c r="K66" s="432" t="n">
        <f aca="false">I66/G66</f>
        <v>1.08919575476394</v>
      </c>
      <c r="L66" s="431" t="n">
        <f aca="false">53508+4500+9972+1421+6000</f>
        <v>75401</v>
      </c>
    </row>
    <row r="67" s="249" customFormat="true" ht="12.75" hidden="false" customHeight="false" outlineLevel="0" collapsed="false">
      <c r="A67" s="376"/>
      <c r="B67" s="380"/>
      <c r="C67" s="420"/>
      <c r="D67" s="215" t="s">
        <v>235</v>
      </c>
      <c r="E67" s="431" t="n">
        <f aca="false">97000-E66</f>
        <v>16430</v>
      </c>
      <c r="F67" s="431" t="n">
        <f aca="false">107000-F66</f>
        <v>27300</v>
      </c>
      <c r="G67" s="431" t="n">
        <f aca="false">141542-G66</f>
        <v>41100</v>
      </c>
      <c r="H67" s="431" t="n">
        <v>0</v>
      </c>
      <c r="I67" s="431" t="n">
        <f aca="false">166371-I66</f>
        <v>56970</v>
      </c>
      <c r="J67" s="431" t="n">
        <f aca="false">I67-H67</f>
        <v>56970</v>
      </c>
      <c r="K67" s="432" t="n">
        <f aca="false">I67/G67</f>
        <v>1.38613138686131</v>
      </c>
      <c r="L67" s="431" t="n">
        <f aca="false">L65-L66</f>
        <v>15599</v>
      </c>
    </row>
    <row r="68" customFormat="false" ht="13.5" hidden="false" customHeight="true" outlineLevel="0" collapsed="false">
      <c r="A68" s="438" t="s">
        <v>193</v>
      </c>
      <c r="B68" s="438"/>
      <c r="C68" s="438"/>
      <c r="D68" s="439"/>
      <c r="E68" s="440" t="n">
        <f aca="false">E12+E18+E22+E32+E41+E48+E58+E63</f>
        <v>9171800</v>
      </c>
      <c r="F68" s="440" t="n">
        <f aca="false">F12+F18+F22+F32+F41+F48+F58+F63</f>
        <v>9819383</v>
      </c>
      <c r="G68" s="440" t="n">
        <f aca="false">G12+G18+G22+G32+G41+G48+G58+G63</f>
        <v>9236629</v>
      </c>
      <c r="H68" s="440" t="n">
        <f aca="false">H12+H18+H22+H32+H41+H48+H58+H63</f>
        <v>8998800</v>
      </c>
      <c r="I68" s="440" t="n">
        <f aca="false">I12+I18+I22+I32+I41+I48+I58+I63</f>
        <v>9138135</v>
      </c>
      <c r="J68" s="440" t="n">
        <f aca="false">I68-H68</f>
        <v>139335</v>
      </c>
      <c r="K68" s="441" t="n">
        <f aca="false">I68/G68</f>
        <v>0.989336585890805</v>
      </c>
      <c r="L68" s="440" t="n">
        <f aca="false">L12+L18+L22+L32+L41+L48+L58+L63</f>
        <v>8998800</v>
      </c>
      <c r="P68" s="442"/>
    </row>
    <row r="69" customFormat="false" ht="12.75" hidden="false" customHeight="false" outlineLevel="0" collapsed="false">
      <c r="G69" s="183"/>
      <c r="H69" s="183"/>
      <c r="I69" s="443"/>
      <c r="J69" s="183"/>
      <c r="K69" s="444"/>
      <c r="L69" s="183"/>
    </row>
    <row r="70" customFormat="false" ht="12.75" hidden="false" customHeight="false" outlineLevel="0" collapsed="false">
      <c r="G70" s="183"/>
      <c r="H70" s="183"/>
      <c r="I70" s="443"/>
      <c r="J70" s="183"/>
      <c r="K70" s="444"/>
      <c r="L70" s="183"/>
    </row>
    <row r="71" customFormat="false" ht="12.75" hidden="false" customHeight="false" outlineLevel="0" collapsed="false">
      <c r="G71" s="183"/>
      <c r="H71" s="183"/>
      <c r="I71" s="183"/>
      <c r="J71" s="183"/>
      <c r="K71" s="444"/>
      <c r="L71" s="183"/>
    </row>
    <row r="72" customFormat="false" ht="12.75" hidden="false" customHeight="false" outlineLevel="0" collapsed="false">
      <c r="G72" s="183"/>
      <c r="H72" s="183"/>
      <c r="I72" s="183"/>
      <c r="J72" s="183"/>
      <c r="K72" s="444"/>
      <c r="L72" s="183"/>
      <c r="M72" s="201"/>
    </row>
    <row r="73" customFormat="false" ht="12.75" hidden="false" customHeight="false" outlineLevel="0" collapsed="false">
      <c r="G73" s="183"/>
      <c r="H73" s="183"/>
      <c r="I73" s="183"/>
      <c r="J73" s="183"/>
      <c r="K73" s="444"/>
      <c r="L73" s="183"/>
    </row>
    <row r="74" customFormat="false" ht="12.75" hidden="false" customHeight="false" outlineLevel="0" collapsed="false">
      <c r="G74" s="183"/>
      <c r="H74" s="183"/>
      <c r="I74" s="183"/>
      <c r="J74" s="183"/>
      <c r="K74" s="444"/>
      <c r="L74" s="183"/>
    </row>
    <row r="75" customFormat="false" ht="12.75" hidden="false" customHeight="false" outlineLevel="0" collapsed="false">
      <c r="G75" s="183"/>
      <c r="H75" s="183"/>
      <c r="I75" s="183"/>
      <c r="J75" s="183"/>
      <c r="K75" s="444"/>
      <c r="L75" s="183"/>
    </row>
    <row r="76" customFormat="false" ht="12.75" hidden="false" customHeight="false" outlineLevel="0" collapsed="false">
      <c r="G76" s="183"/>
      <c r="H76" s="183"/>
      <c r="I76" s="183"/>
      <c r="J76" s="183"/>
      <c r="K76" s="444"/>
      <c r="L76" s="183"/>
      <c r="M76" s="201"/>
    </row>
    <row r="77" customFormat="false" ht="12.75" hidden="false" customHeight="false" outlineLevel="0" collapsed="false">
      <c r="G77" s="183"/>
      <c r="H77" s="183"/>
      <c r="I77" s="183"/>
      <c r="J77" s="183"/>
      <c r="K77" s="444"/>
      <c r="L77" s="183"/>
    </row>
    <row r="78" customFormat="false" ht="12.75" hidden="false" customHeight="false" outlineLevel="0" collapsed="false">
      <c r="G78" s="183"/>
      <c r="H78" s="183"/>
      <c r="I78" s="183"/>
      <c r="J78" s="183"/>
      <c r="K78" s="444"/>
      <c r="L78" s="183"/>
    </row>
    <row r="79" customFormat="false" ht="12.75" hidden="false" customHeight="false" outlineLevel="0" collapsed="false">
      <c r="G79" s="183"/>
      <c r="H79" s="183"/>
      <c r="I79" s="183"/>
      <c r="J79" s="183"/>
      <c r="K79" s="444"/>
      <c r="L79" s="183"/>
    </row>
  </sheetData>
  <mergeCells count="38">
    <mergeCell ref="A1:H4"/>
    <mergeCell ref="I4:J4"/>
    <mergeCell ref="A7:A10"/>
    <mergeCell ref="B7:B10"/>
    <mergeCell ref="C7:C10"/>
    <mergeCell ref="D7:D10"/>
    <mergeCell ref="E7:G7"/>
    <mergeCell ref="H7:I7"/>
    <mergeCell ref="J7:K7"/>
    <mergeCell ref="E8:E9"/>
    <mergeCell ref="F8:F9"/>
    <mergeCell ref="G8:G9"/>
    <mergeCell ref="H8:H9"/>
    <mergeCell ref="I8:I9"/>
    <mergeCell ref="J8:J10"/>
    <mergeCell ref="K8:K10"/>
    <mergeCell ref="L8:L10"/>
    <mergeCell ref="E10:I10"/>
    <mergeCell ref="A13:A17"/>
    <mergeCell ref="B14:B17"/>
    <mergeCell ref="A23:A31"/>
    <mergeCell ref="B24:B25"/>
    <mergeCell ref="B27:B31"/>
    <mergeCell ref="C28:C31"/>
    <mergeCell ref="A33:A40"/>
    <mergeCell ref="B34:B36"/>
    <mergeCell ref="C35:C36"/>
    <mergeCell ref="B38:B40"/>
    <mergeCell ref="C39:C40"/>
    <mergeCell ref="B43:B47"/>
    <mergeCell ref="C44:C47"/>
    <mergeCell ref="A49:A53"/>
    <mergeCell ref="B50:B53"/>
    <mergeCell ref="A59:A62"/>
    <mergeCell ref="B60:B62"/>
    <mergeCell ref="A64:A67"/>
    <mergeCell ref="B65:B67"/>
    <mergeCell ref="A68:C68"/>
  </mergeCells>
  <printOptions headings="false" gridLines="false" gridLinesSet="true" horizontalCentered="true" verticalCentered="false"/>
  <pageMargins left="0" right="0" top="0" bottom="0.354166666666667" header="0.511811023622047" footer="0.236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3" min="2" style="0" width="8.32"/>
    <col collapsed="false" customWidth="true" hidden="false" outlineLevel="0" max="4" min="4" style="182" width="61.15"/>
    <col collapsed="false" customWidth="true" hidden="false" outlineLevel="0" max="6" min="5" style="183" width="12.99"/>
    <col collapsed="false" customWidth="true" hidden="false" outlineLevel="0" max="7" min="7" style="0" width="11.32"/>
    <col collapsed="false" customWidth="true" hidden="false" outlineLevel="0" max="8" min="8" style="181" width="10.82"/>
    <col collapsed="false" customWidth="true" hidden="false" outlineLevel="0" max="11" min="9" style="0" width="10.82"/>
    <col collapsed="false" customWidth="true" hidden="false" outlineLevel="0" max="12" min="12" style="0" width="11.49"/>
  </cols>
  <sheetData>
    <row r="1" customFormat="false" ht="12.75" hidden="false" customHeight="true" outlineLevel="0" collapsed="false">
      <c r="A1" s="185" t="s">
        <v>350</v>
      </c>
      <c r="B1" s="185"/>
      <c r="C1" s="185"/>
      <c r="D1" s="185"/>
      <c r="E1" s="185"/>
      <c r="F1" s="185"/>
      <c r="G1" s="185"/>
      <c r="H1" s="185"/>
      <c r="I1" s="187" t="s">
        <v>351</v>
      </c>
      <c r="J1" s="360"/>
      <c r="K1" s="187"/>
      <c r="L1" s="187"/>
    </row>
    <row r="2" customFormat="false" ht="12.75" hidden="false" customHeight="false" outlineLevel="0" collapsed="false">
      <c r="A2" s="185"/>
      <c r="B2" s="185"/>
      <c r="C2" s="185"/>
      <c r="D2" s="185"/>
      <c r="E2" s="185"/>
      <c r="F2" s="185"/>
      <c r="G2" s="185"/>
      <c r="H2" s="185"/>
      <c r="I2" s="187" t="s">
        <v>224</v>
      </c>
      <c r="J2" s="360"/>
      <c r="K2" s="187"/>
      <c r="L2" s="187"/>
    </row>
    <row r="3" customFormat="false" ht="12.7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7" t="s">
        <v>2</v>
      </c>
      <c r="J3" s="360"/>
      <c r="K3" s="187"/>
      <c r="L3" s="187"/>
    </row>
    <row r="4" customFormat="false" ht="13.5" hidden="false" customHeight="true" outlineLevel="0" collapsed="false">
      <c r="A4" s="185"/>
      <c r="B4" s="185"/>
      <c r="C4" s="185"/>
      <c r="D4" s="185"/>
      <c r="E4" s="185"/>
      <c r="F4" s="185"/>
      <c r="G4" s="185"/>
      <c r="H4" s="185"/>
      <c r="I4" s="188"/>
      <c r="J4" s="188"/>
      <c r="K4" s="445"/>
    </row>
    <row r="5" customFormat="false" ht="13.5" hidden="fals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8"/>
      <c r="J5" s="188"/>
      <c r="K5" s="445"/>
    </row>
    <row r="6" customFormat="false" ht="13.5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2"/>
      <c r="J6" s="192"/>
      <c r="K6" s="446"/>
      <c r="L6" s="364"/>
    </row>
    <row r="7" customFormat="false" ht="22.5" hidden="false" customHeight="true" outlineLevel="0" collapsed="false">
      <c r="A7" s="194" t="s">
        <v>4</v>
      </c>
      <c r="B7" s="194" t="s">
        <v>5</v>
      </c>
      <c r="C7" s="194" t="s">
        <v>6</v>
      </c>
      <c r="D7" s="195" t="s">
        <v>7</v>
      </c>
      <c r="E7" s="196" t="s">
        <v>8</v>
      </c>
      <c r="F7" s="196"/>
      <c r="G7" s="196"/>
      <c r="H7" s="365" t="s">
        <v>9</v>
      </c>
      <c r="I7" s="365"/>
      <c r="J7" s="366" t="s">
        <v>321</v>
      </c>
      <c r="K7" s="366"/>
      <c r="L7" s="367"/>
    </row>
    <row r="8" customFormat="false" ht="12.75" hidden="false" customHeight="true" outlineLevel="0" collapsed="false">
      <c r="A8" s="194"/>
      <c r="B8" s="194"/>
      <c r="C8" s="194"/>
      <c r="D8" s="195"/>
      <c r="E8" s="199" t="s">
        <v>11</v>
      </c>
      <c r="F8" s="199" t="s">
        <v>12</v>
      </c>
      <c r="G8" s="199" t="s">
        <v>13</v>
      </c>
      <c r="H8" s="199" t="s">
        <v>352</v>
      </c>
      <c r="I8" s="199" t="s">
        <v>323</v>
      </c>
      <c r="J8" s="368" t="s">
        <v>325</v>
      </c>
      <c r="K8" s="368" t="s">
        <v>353</v>
      </c>
      <c r="L8" s="369" t="s">
        <v>326</v>
      </c>
    </row>
    <row r="9" customFormat="false" ht="19.5" hidden="false" customHeight="true" outlineLevel="0" collapsed="false">
      <c r="A9" s="194"/>
      <c r="B9" s="194"/>
      <c r="C9" s="194"/>
      <c r="D9" s="195"/>
      <c r="E9" s="199"/>
      <c r="F9" s="199"/>
      <c r="G9" s="199"/>
      <c r="H9" s="199"/>
      <c r="I9" s="199"/>
      <c r="J9" s="368"/>
      <c r="K9" s="368"/>
      <c r="L9" s="369"/>
    </row>
    <row r="10" customFormat="false" ht="12.75" hidden="false" customHeight="true" outlineLevel="0" collapsed="false">
      <c r="A10" s="194"/>
      <c r="B10" s="194"/>
      <c r="C10" s="194"/>
      <c r="D10" s="195"/>
      <c r="E10" s="199" t="s">
        <v>15</v>
      </c>
      <c r="F10" s="199"/>
      <c r="G10" s="199"/>
      <c r="H10" s="199"/>
      <c r="I10" s="199"/>
      <c r="J10" s="368"/>
      <c r="K10" s="368"/>
      <c r="L10" s="369"/>
    </row>
    <row r="11" s="204" customFormat="true" ht="12.75" hidden="false" customHeight="false" outlineLevel="0" collapsed="false">
      <c r="A11" s="203" t="n">
        <v>1</v>
      </c>
      <c r="B11" s="203" t="n">
        <v>2</v>
      </c>
      <c r="C11" s="203" t="n">
        <v>3</v>
      </c>
      <c r="D11" s="203" t="n">
        <v>4</v>
      </c>
      <c r="E11" s="203" t="n">
        <v>5</v>
      </c>
      <c r="F11" s="203" t="n">
        <v>6</v>
      </c>
      <c r="G11" s="203" t="n">
        <v>7</v>
      </c>
      <c r="H11" s="203" t="n">
        <v>8</v>
      </c>
      <c r="I11" s="203" t="n">
        <v>9</v>
      </c>
      <c r="J11" s="203" t="n">
        <v>10</v>
      </c>
      <c r="K11" s="203" t="n">
        <v>11</v>
      </c>
      <c r="L11" s="203" t="n">
        <v>12</v>
      </c>
    </row>
    <row r="12" customFormat="false" ht="12.75" hidden="false" customHeight="false" outlineLevel="0" collapsed="false">
      <c r="A12" s="219" t="n">
        <v>750</v>
      </c>
      <c r="B12" s="447"/>
      <c r="C12" s="447"/>
      <c r="D12" s="221" t="s">
        <v>61</v>
      </c>
      <c r="E12" s="207" t="n">
        <f aca="false">E13</f>
        <v>2500</v>
      </c>
      <c r="F12" s="207" t="n">
        <f aca="false">F13</f>
        <v>2500</v>
      </c>
      <c r="G12" s="207" t="n">
        <f aca="false">G13</f>
        <v>2500</v>
      </c>
      <c r="H12" s="207" t="n">
        <f aca="false">H13</f>
        <v>2500</v>
      </c>
      <c r="I12" s="207" t="n">
        <f aca="false">I13</f>
        <v>2500</v>
      </c>
      <c r="J12" s="448" t="n">
        <f aca="false">I12/G12</f>
        <v>1</v>
      </c>
      <c r="K12" s="448" t="n">
        <f aca="false">L12/I12</f>
        <v>1</v>
      </c>
      <c r="L12" s="207" t="n">
        <f aca="false">L13</f>
        <v>2500</v>
      </c>
    </row>
    <row r="13" s="211" customFormat="true" ht="15" hidden="false" customHeight="true" outlineLevel="0" collapsed="false">
      <c r="A13" s="222"/>
      <c r="B13" s="219" t="n">
        <v>75045</v>
      </c>
      <c r="C13" s="447"/>
      <c r="D13" s="209" t="s">
        <v>65</v>
      </c>
      <c r="E13" s="210" t="n">
        <f aca="false">E14</f>
        <v>2500</v>
      </c>
      <c r="F13" s="210" t="n">
        <f aca="false">F14</f>
        <v>2500</v>
      </c>
      <c r="G13" s="210" t="n">
        <f aca="false">G14</f>
        <v>2500</v>
      </c>
      <c r="H13" s="210" t="n">
        <f aca="false">H14</f>
        <v>2500</v>
      </c>
      <c r="I13" s="210" t="n">
        <f aca="false">I14</f>
        <v>2500</v>
      </c>
      <c r="J13" s="449" t="n">
        <f aca="false">I13/G13</f>
        <v>1</v>
      </c>
      <c r="K13" s="449" t="n">
        <f aca="false">L13/I13</f>
        <v>1</v>
      </c>
      <c r="L13" s="210" t="n">
        <f aca="false">L14</f>
        <v>2500</v>
      </c>
    </row>
    <row r="14" s="211" customFormat="true" ht="15" hidden="false" customHeight="true" outlineLevel="0" collapsed="false">
      <c r="A14" s="222"/>
      <c r="B14" s="450"/>
      <c r="C14" s="451"/>
      <c r="D14" s="213" t="s">
        <v>240</v>
      </c>
      <c r="E14" s="214" t="n">
        <f aca="false">E15</f>
        <v>2500</v>
      </c>
      <c r="F14" s="214" t="n">
        <f aca="false">F15</f>
        <v>2500</v>
      </c>
      <c r="G14" s="214" t="n">
        <f aca="false">G15</f>
        <v>2500</v>
      </c>
      <c r="H14" s="214" t="n">
        <f aca="false">H15</f>
        <v>2500</v>
      </c>
      <c r="I14" s="214" t="n">
        <f aca="false">I15</f>
        <v>2500</v>
      </c>
      <c r="J14" s="452" t="n">
        <f aca="false">I14/G14</f>
        <v>1</v>
      </c>
      <c r="K14" s="452" t="n">
        <f aca="false">L14/I14</f>
        <v>1</v>
      </c>
      <c r="L14" s="214" t="n">
        <f aca="false">L15</f>
        <v>2500</v>
      </c>
    </row>
    <row r="15" s="218" customFormat="true" ht="13.5" hidden="false" customHeight="true" outlineLevel="0" collapsed="false">
      <c r="A15" s="222"/>
      <c r="B15" s="450"/>
      <c r="C15" s="453" t="n">
        <v>4280</v>
      </c>
      <c r="D15" s="245" t="s">
        <v>354</v>
      </c>
      <c r="E15" s="229" t="n">
        <v>2500</v>
      </c>
      <c r="F15" s="229" t="n">
        <v>2500</v>
      </c>
      <c r="G15" s="229" t="n">
        <v>2500</v>
      </c>
      <c r="H15" s="229" t="n">
        <v>2500</v>
      </c>
      <c r="I15" s="229" t="n">
        <v>2500</v>
      </c>
      <c r="J15" s="454" t="n">
        <f aca="false">I15/G15</f>
        <v>1</v>
      </c>
      <c r="K15" s="454" t="n">
        <f aca="false">L15/I15</f>
        <v>1</v>
      </c>
      <c r="L15" s="229" t="n">
        <v>2500</v>
      </c>
    </row>
    <row r="16" customFormat="false" ht="12.75" hidden="false" customHeight="false" outlineLevel="0" collapsed="false">
      <c r="A16" s="219" t="n">
        <v>852</v>
      </c>
      <c r="B16" s="455"/>
      <c r="C16" s="447"/>
      <c r="D16" s="221" t="s">
        <v>136</v>
      </c>
      <c r="E16" s="207" t="n">
        <f aca="false">E17+E22</f>
        <v>691159</v>
      </c>
      <c r="F16" s="207" t="n">
        <f aca="false">F17+F22</f>
        <v>701812</v>
      </c>
      <c r="G16" s="207" t="n">
        <f aca="false">G17+G22</f>
        <v>715432</v>
      </c>
      <c r="H16" s="207" t="n">
        <f aca="false">H17+H22</f>
        <v>530429</v>
      </c>
      <c r="I16" s="207" t="n">
        <f aca="false">I17+I22</f>
        <v>530429</v>
      </c>
      <c r="J16" s="448" t="n">
        <f aca="false">I16/G16</f>
        <v>0.741410783973879</v>
      </c>
      <c r="K16" s="448" t="n">
        <f aca="false">L16/I16</f>
        <v>1</v>
      </c>
      <c r="L16" s="207" t="n">
        <f aca="false">L17+L22</f>
        <v>530429</v>
      </c>
    </row>
    <row r="17" customFormat="false" ht="12.75" hidden="false" customHeight="false" outlineLevel="0" collapsed="false">
      <c r="A17" s="212"/>
      <c r="B17" s="219" t="n">
        <v>85201</v>
      </c>
      <c r="C17" s="447"/>
      <c r="D17" s="209" t="s">
        <v>137</v>
      </c>
      <c r="E17" s="210" t="n">
        <f aca="false">E18</f>
        <v>351006</v>
      </c>
      <c r="F17" s="210" t="n">
        <f aca="false">F18</f>
        <v>351006</v>
      </c>
      <c r="G17" s="210" t="n">
        <f aca="false">G18</f>
        <v>351006</v>
      </c>
      <c r="H17" s="210" t="n">
        <f aca="false">H18</f>
        <v>210885</v>
      </c>
      <c r="I17" s="210" t="n">
        <f aca="false">I18</f>
        <v>210885</v>
      </c>
      <c r="J17" s="449" t="n">
        <f aca="false">I17/G17</f>
        <v>0.600801695697509</v>
      </c>
      <c r="K17" s="449" t="n">
        <f aca="false">L17/I17</f>
        <v>1</v>
      </c>
      <c r="L17" s="210" t="n">
        <f aca="false">L18</f>
        <v>210885</v>
      </c>
    </row>
    <row r="18" customFormat="false" ht="12.75" hidden="false" customHeight="false" outlineLevel="0" collapsed="false">
      <c r="A18" s="212"/>
      <c r="B18" s="212"/>
      <c r="C18" s="456"/>
      <c r="D18" s="457" t="s">
        <v>286</v>
      </c>
      <c r="E18" s="458" t="n">
        <f aca="false">E19+E20+E21</f>
        <v>351006</v>
      </c>
      <c r="F18" s="458" t="n">
        <f aca="false">F19+F20+F21</f>
        <v>351006</v>
      </c>
      <c r="G18" s="458" t="n">
        <f aca="false">G19+G20+G21</f>
        <v>351006</v>
      </c>
      <c r="H18" s="458" t="n">
        <f aca="false">H19+H20+H21</f>
        <v>210885</v>
      </c>
      <c r="I18" s="458" t="n">
        <f aca="false">I19+I20+I21</f>
        <v>210885</v>
      </c>
      <c r="J18" s="459" t="n">
        <f aca="false">I18/G18</f>
        <v>0.600801695697509</v>
      </c>
      <c r="K18" s="459" t="n">
        <f aca="false">L18/I18</f>
        <v>1</v>
      </c>
      <c r="L18" s="458" t="n">
        <f aca="false">L19+L20+L21</f>
        <v>210885</v>
      </c>
      <c r="N18" s="201"/>
    </row>
    <row r="19" customFormat="false" ht="12.75" hidden="false" customHeight="false" outlineLevel="0" collapsed="false">
      <c r="A19" s="212"/>
      <c r="B19" s="212"/>
      <c r="C19" s="460"/>
      <c r="D19" s="215" t="s">
        <v>234</v>
      </c>
      <c r="E19" s="217" t="n">
        <v>257483</v>
      </c>
      <c r="F19" s="217" t="n">
        <v>257483</v>
      </c>
      <c r="G19" s="217" t="n">
        <v>257483</v>
      </c>
      <c r="H19" s="217" t="n">
        <v>153249</v>
      </c>
      <c r="I19" s="217" t="n">
        <v>153249</v>
      </c>
      <c r="J19" s="461" t="n">
        <f aca="false">I19/G19</f>
        <v>0.59518104107844</v>
      </c>
      <c r="K19" s="461" t="n">
        <f aca="false">L19/I19</f>
        <v>1</v>
      </c>
      <c r="L19" s="217" t="n">
        <v>153249</v>
      </c>
    </row>
    <row r="20" customFormat="false" ht="12.75" hidden="false" customHeight="false" outlineLevel="0" collapsed="false">
      <c r="A20" s="212"/>
      <c r="B20" s="212"/>
      <c r="C20" s="460"/>
      <c r="D20" s="294" t="s">
        <v>267</v>
      </c>
      <c r="E20" s="217" t="n">
        <v>0</v>
      </c>
      <c r="F20" s="217" t="n">
        <v>0</v>
      </c>
      <c r="G20" s="217" t="n">
        <v>0</v>
      </c>
      <c r="H20" s="217" t="n">
        <v>3501</v>
      </c>
      <c r="I20" s="217" t="n">
        <v>3501</v>
      </c>
      <c r="J20" s="461" t="e">
        <f aca="false">I20/G20</f>
        <v>#DIV/0!</v>
      </c>
      <c r="K20" s="461" t="n">
        <f aca="false">L20/I20</f>
        <v>1</v>
      </c>
      <c r="L20" s="217" t="n">
        <v>3501</v>
      </c>
    </row>
    <row r="21" customFormat="false" ht="12.75" hidden="false" customHeight="false" outlineLevel="0" collapsed="false">
      <c r="A21" s="212"/>
      <c r="B21" s="212"/>
      <c r="C21" s="460"/>
      <c r="D21" s="215" t="s">
        <v>235</v>
      </c>
      <c r="E21" s="217" t="n">
        <v>93523</v>
      </c>
      <c r="F21" s="217" t="n">
        <v>93523</v>
      </c>
      <c r="G21" s="217" t="n">
        <v>93523</v>
      </c>
      <c r="H21" s="217" t="n">
        <v>54135</v>
      </c>
      <c r="I21" s="217" t="n">
        <v>54135</v>
      </c>
      <c r="J21" s="461" t="n">
        <f aca="false">I21/G21</f>
        <v>0.578841568384248</v>
      </c>
      <c r="K21" s="461" t="n">
        <f aca="false">L21/I21</f>
        <v>1</v>
      </c>
      <c r="L21" s="217" t="n">
        <v>54135</v>
      </c>
    </row>
    <row r="22" customFormat="false" ht="12.75" hidden="false" customHeight="false" outlineLevel="0" collapsed="false">
      <c r="A22" s="212"/>
      <c r="B22" s="219" t="n">
        <v>85204</v>
      </c>
      <c r="C22" s="447"/>
      <c r="D22" s="209" t="s">
        <v>152</v>
      </c>
      <c r="E22" s="210" t="n">
        <f aca="false">E23</f>
        <v>340153</v>
      </c>
      <c r="F22" s="210" t="n">
        <f aca="false">F23</f>
        <v>350806</v>
      </c>
      <c r="G22" s="210" t="n">
        <f aca="false">G23</f>
        <v>364426</v>
      </c>
      <c r="H22" s="210" t="n">
        <f aca="false">H23</f>
        <v>319544</v>
      </c>
      <c r="I22" s="210" t="n">
        <f aca="false">I23</f>
        <v>319544</v>
      </c>
      <c r="J22" s="449" t="n">
        <f aca="false">I22/G22</f>
        <v>0.876841937732215</v>
      </c>
      <c r="K22" s="449" t="n">
        <f aca="false">L22/I22</f>
        <v>1</v>
      </c>
      <c r="L22" s="210" t="n">
        <f aca="false">L23</f>
        <v>319544</v>
      </c>
    </row>
    <row r="23" customFormat="false" ht="12.75" hidden="false" customHeight="false" outlineLevel="0" collapsed="false">
      <c r="A23" s="212"/>
      <c r="B23" s="212"/>
      <c r="C23" s="456"/>
      <c r="D23" s="457" t="s">
        <v>221</v>
      </c>
      <c r="E23" s="458" t="n">
        <f aca="false">E24+E25+E26</f>
        <v>340153</v>
      </c>
      <c r="F23" s="458" t="n">
        <f aca="false">F24+F25+F26</f>
        <v>350806</v>
      </c>
      <c r="G23" s="458" t="n">
        <f aca="false">G24+G25+G26</f>
        <v>364426</v>
      </c>
      <c r="H23" s="458" t="n">
        <f aca="false">H24+H25+H26</f>
        <v>319544</v>
      </c>
      <c r="I23" s="458" t="n">
        <f aca="false">I24+I25+I26</f>
        <v>319544</v>
      </c>
      <c r="J23" s="459" t="n">
        <f aca="false">I23/G23</f>
        <v>0.876841937732215</v>
      </c>
      <c r="K23" s="459" t="n">
        <f aca="false">L23/I23</f>
        <v>1</v>
      </c>
      <c r="L23" s="458" t="n">
        <f aca="false">L24+L25+L26</f>
        <v>319544</v>
      </c>
      <c r="N23" s="201"/>
    </row>
    <row r="24" customFormat="false" ht="12.75" hidden="false" customHeight="false" outlineLevel="0" collapsed="false">
      <c r="A24" s="212"/>
      <c r="B24" s="212"/>
      <c r="C24" s="460"/>
      <c r="D24" s="215" t="s">
        <v>234</v>
      </c>
      <c r="E24" s="217" t="n">
        <v>71802</v>
      </c>
      <c r="F24" s="217" t="n">
        <f aca="false">350806-F25</f>
        <v>54336</v>
      </c>
      <c r="G24" s="217" t="n">
        <f aca="false">364426-G25</f>
        <v>52016</v>
      </c>
      <c r="H24" s="217" t="n">
        <f aca="false">319544-H25</f>
        <v>41030</v>
      </c>
      <c r="I24" s="217" t="n">
        <f aca="false">319544-I25</f>
        <v>41030</v>
      </c>
      <c r="J24" s="461" t="n">
        <f aca="false">I24/G24</f>
        <v>0.788795755152261</v>
      </c>
      <c r="K24" s="461" t="n">
        <f aca="false">L24/I24</f>
        <v>1</v>
      </c>
      <c r="L24" s="217" t="n">
        <f aca="false">319544-L25</f>
        <v>41030</v>
      </c>
    </row>
    <row r="25" customFormat="false" ht="12.75" hidden="false" customHeight="false" outlineLevel="0" collapsed="false">
      <c r="A25" s="212"/>
      <c r="B25" s="212"/>
      <c r="C25" s="460"/>
      <c r="D25" s="294" t="s">
        <v>267</v>
      </c>
      <c r="E25" s="217" t="n">
        <v>268351</v>
      </c>
      <c r="F25" s="217" t="n">
        <v>296470</v>
      </c>
      <c r="G25" s="217" t="n">
        <v>312410</v>
      </c>
      <c r="H25" s="217" t="n">
        <v>278514</v>
      </c>
      <c r="I25" s="217" t="n">
        <v>278514</v>
      </c>
      <c r="J25" s="461" t="n">
        <f aca="false">I25/G25</f>
        <v>0.891501552447105</v>
      </c>
      <c r="K25" s="461" t="n">
        <f aca="false">L25/I25</f>
        <v>1</v>
      </c>
      <c r="L25" s="217" t="n">
        <v>278514</v>
      </c>
    </row>
    <row r="26" customFormat="false" ht="12.75" hidden="false" customHeight="false" outlineLevel="0" collapsed="false">
      <c r="A26" s="212"/>
      <c r="B26" s="212"/>
      <c r="C26" s="460"/>
      <c r="D26" s="215" t="s">
        <v>235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461"/>
      <c r="K26" s="461"/>
      <c r="L26" s="217" t="n">
        <v>0</v>
      </c>
    </row>
    <row r="27" customFormat="false" ht="12.75" hidden="false" customHeight="false" outlineLevel="0" collapsed="false">
      <c r="A27" s="219" t="n">
        <v>853</v>
      </c>
      <c r="B27" s="220"/>
      <c r="C27" s="447"/>
      <c r="D27" s="221" t="s">
        <v>167</v>
      </c>
      <c r="E27" s="207" t="n">
        <f aca="false">E28</f>
        <v>1608</v>
      </c>
      <c r="F27" s="207" t="n">
        <f aca="false">F28</f>
        <v>1608</v>
      </c>
      <c r="G27" s="207" t="n">
        <f aca="false">G28</f>
        <v>1608</v>
      </c>
      <c r="H27" s="207" t="n">
        <f aca="false">H28</f>
        <v>1608</v>
      </c>
      <c r="I27" s="207" t="n">
        <f aca="false">I28</f>
        <v>1608</v>
      </c>
      <c r="J27" s="448" t="n">
        <f aca="false">I27/G27</f>
        <v>1</v>
      </c>
      <c r="K27" s="448" t="n">
        <f aca="false">L27/I27</f>
        <v>1</v>
      </c>
      <c r="L27" s="207" t="n">
        <f aca="false">L28</f>
        <v>1608</v>
      </c>
    </row>
    <row r="28" customFormat="false" ht="12.75" hidden="false" customHeight="false" outlineLevel="0" collapsed="false">
      <c r="A28" s="462"/>
      <c r="B28" s="208" t="n">
        <v>85311</v>
      </c>
      <c r="C28" s="447"/>
      <c r="D28" s="209" t="s">
        <v>168</v>
      </c>
      <c r="E28" s="210" t="n">
        <f aca="false">E29</f>
        <v>1608</v>
      </c>
      <c r="F28" s="210" t="n">
        <f aca="false">F29</f>
        <v>1608</v>
      </c>
      <c r="G28" s="210" t="n">
        <f aca="false">G29</f>
        <v>1608</v>
      </c>
      <c r="H28" s="210" t="n">
        <f aca="false">H29</f>
        <v>1608</v>
      </c>
      <c r="I28" s="210" t="n">
        <f aca="false">I29</f>
        <v>1608</v>
      </c>
      <c r="J28" s="449" t="n">
        <f aca="false">I28/G28</f>
        <v>1</v>
      </c>
      <c r="K28" s="449" t="n">
        <f aca="false">L28/I28</f>
        <v>1</v>
      </c>
      <c r="L28" s="210" t="n">
        <f aca="false">L29</f>
        <v>1608</v>
      </c>
    </row>
    <row r="29" customFormat="false" ht="12.75" hidden="false" customHeight="false" outlineLevel="0" collapsed="false">
      <c r="A29" s="462"/>
      <c r="B29" s="212"/>
      <c r="C29" s="451"/>
      <c r="D29" s="213" t="s">
        <v>239</v>
      </c>
      <c r="E29" s="214" t="n">
        <f aca="false">E30</f>
        <v>1608</v>
      </c>
      <c r="F29" s="214" t="n">
        <f aca="false">F30</f>
        <v>1608</v>
      </c>
      <c r="G29" s="214" t="n">
        <f aca="false">G30</f>
        <v>1608</v>
      </c>
      <c r="H29" s="214" t="n">
        <f aca="false">H30</f>
        <v>1608</v>
      </c>
      <c r="I29" s="214" t="n">
        <f aca="false">I30</f>
        <v>1608</v>
      </c>
      <c r="J29" s="452" t="n">
        <f aca="false">I29/G29</f>
        <v>1</v>
      </c>
      <c r="K29" s="452" t="n">
        <f aca="false">L29/I29</f>
        <v>1</v>
      </c>
      <c r="L29" s="214" t="n">
        <f aca="false">L30</f>
        <v>1608</v>
      </c>
    </row>
    <row r="30" customFormat="false" ht="12.75" hidden="false" customHeight="false" outlineLevel="0" collapsed="false">
      <c r="A30" s="462"/>
      <c r="B30" s="212"/>
      <c r="C30" s="460"/>
      <c r="D30" s="285" t="s">
        <v>269</v>
      </c>
      <c r="E30" s="217" t="n">
        <v>1608</v>
      </c>
      <c r="F30" s="217" t="n">
        <v>1608</v>
      </c>
      <c r="G30" s="217" t="n">
        <v>1608</v>
      </c>
      <c r="H30" s="217" t="n">
        <v>1608</v>
      </c>
      <c r="I30" s="217" t="n">
        <v>1608</v>
      </c>
      <c r="J30" s="461" t="n">
        <f aca="false">I30/G30</f>
        <v>1</v>
      </c>
      <c r="K30" s="461" t="n">
        <f aca="false">L30/I30</f>
        <v>1</v>
      </c>
      <c r="L30" s="217" t="n">
        <v>1608</v>
      </c>
    </row>
    <row r="31" customFormat="false" ht="12.75" hidden="false" customHeight="true" outlineLevel="0" collapsed="false">
      <c r="A31" s="463" t="s">
        <v>193</v>
      </c>
      <c r="B31" s="463"/>
      <c r="C31" s="463"/>
      <c r="D31" s="464"/>
      <c r="E31" s="465" t="n">
        <f aca="false">E12+E16+E27</f>
        <v>695267</v>
      </c>
      <c r="F31" s="465" t="n">
        <f aca="false">F12+F16+F27</f>
        <v>705920</v>
      </c>
      <c r="G31" s="465" t="n">
        <f aca="false">G12+G16+G27</f>
        <v>719540</v>
      </c>
      <c r="H31" s="465" t="n">
        <f aca="false">H12+H16+H27</f>
        <v>534537</v>
      </c>
      <c r="I31" s="465" t="n">
        <f aca="false">I12+I16+I27</f>
        <v>534537</v>
      </c>
      <c r="J31" s="466" t="n">
        <f aca="false">I31/G31</f>
        <v>0.742887122328154</v>
      </c>
      <c r="K31" s="466" t="n">
        <f aca="false">L31/I31</f>
        <v>1</v>
      </c>
      <c r="L31" s="465" t="n">
        <f aca="false">L12+L16+L27</f>
        <v>534537</v>
      </c>
    </row>
    <row r="33" customFormat="false" ht="12.75" hidden="false" customHeight="false" outlineLevel="0" collapsed="false">
      <c r="I33" s="467"/>
    </row>
    <row r="34" customFormat="false" ht="12.75" hidden="false" customHeight="false" outlineLevel="0" collapsed="false">
      <c r="H34" s="468"/>
    </row>
    <row r="36" customFormat="false" ht="12.75" hidden="false" customHeight="false" outlineLevel="0" collapsed="false">
      <c r="D36" s="469"/>
      <c r="J36" s="201"/>
    </row>
    <row r="40" customFormat="false" ht="12.75" hidden="false" customHeight="false" outlineLevel="0" collapsed="false">
      <c r="G40" s="201"/>
    </row>
  </sheetData>
  <mergeCells count="24">
    <mergeCell ref="A1:H4"/>
    <mergeCell ref="I4:J4"/>
    <mergeCell ref="A7:A10"/>
    <mergeCell ref="B7:B10"/>
    <mergeCell ref="C7:C10"/>
    <mergeCell ref="D7:D10"/>
    <mergeCell ref="E7:G7"/>
    <mergeCell ref="H7:I7"/>
    <mergeCell ref="J7:K7"/>
    <mergeCell ref="E8:E9"/>
    <mergeCell ref="F8:F9"/>
    <mergeCell ref="G8:G9"/>
    <mergeCell ref="H8:H9"/>
    <mergeCell ref="I8:I9"/>
    <mergeCell ref="J8:J10"/>
    <mergeCell ref="K8:K10"/>
    <mergeCell ref="L8:L10"/>
    <mergeCell ref="E10:I10"/>
    <mergeCell ref="A13:A15"/>
    <mergeCell ref="A17:A26"/>
    <mergeCell ref="B18:B21"/>
    <mergeCell ref="B23:B26"/>
    <mergeCell ref="B29:B30"/>
    <mergeCell ref="A31:C31"/>
  </mergeCells>
  <printOptions headings="false" gridLines="false" gridLinesSet="true" horizontalCentered="true" verticalCentered="false"/>
  <pageMargins left="0" right="0" top="0" bottom="0.354166666666667" header="0.511811023622047" footer="0.236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6" activeCellId="0" sqref="A6:D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70" width="5.49"/>
    <col collapsed="false" customWidth="true" hidden="false" outlineLevel="0" max="2" min="2" style="471" width="8.49"/>
    <col collapsed="false" customWidth="true" hidden="false" outlineLevel="0" max="3" min="3" style="472" width="70.65"/>
    <col collapsed="false" customWidth="true" hidden="false" outlineLevel="0" max="4" min="4" style="472" width="15.82"/>
    <col collapsed="false" customWidth="false" hidden="false" outlineLevel="0" max="5" min="5" style="473" width="10.65"/>
    <col collapsed="false" customWidth="true" hidden="false" outlineLevel="0" max="6" min="6" style="473" width="11.82"/>
    <col collapsed="false" customWidth="false" hidden="false" outlineLevel="0" max="7" min="7" style="473" width="10.65"/>
    <col collapsed="false" customWidth="true" hidden="false" outlineLevel="0" max="8" min="8" style="473" width="11.32"/>
    <col collapsed="false" customWidth="false" hidden="false" outlineLevel="0" max="257" min="9" style="473" width="10.65"/>
  </cols>
  <sheetData>
    <row r="1" customFormat="false" ht="12.75" hidden="false" customHeight="false" outlineLevel="0" collapsed="false">
      <c r="C1" s="474" t="s">
        <v>355</v>
      </c>
      <c r="E1" s="187"/>
    </row>
    <row r="2" customFormat="false" ht="12.75" hidden="false" customHeight="false" outlineLevel="0" collapsed="false">
      <c r="C2" s="474" t="s">
        <v>224</v>
      </c>
      <c r="E2" s="187"/>
    </row>
    <row r="3" customFormat="false" ht="12.75" hidden="false" customHeight="false" outlineLevel="0" collapsed="false">
      <c r="C3" s="474" t="s">
        <v>2</v>
      </c>
      <c r="E3" s="187"/>
    </row>
    <row r="4" customFormat="false" ht="12.75" hidden="false" customHeight="false" outlineLevel="0" collapsed="false">
      <c r="D4" s="187"/>
      <c r="E4" s="187"/>
    </row>
    <row r="5" customFormat="false" ht="12.75" hidden="false" customHeight="false" outlineLevel="0" collapsed="false">
      <c r="D5" s="187"/>
      <c r="E5" s="187"/>
    </row>
    <row r="6" customFormat="false" ht="12.75" hidden="false" customHeight="true" outlineLevel="0" collapsed="false">
      <c r="A6" s="475" t="s">
        <v>356</v>
      </c>
      <c r="B6" s="475"/>
      <c r="C6" s="475"/>
      <c r="D6" s="475"/>
    </row>
    <row r="7" customFormat="false" ht="12.75" hidden="false" customHeight="false" outlineLevel="0" collapsed="false">
      <c r="A7" s="475"/>
      <c r="B7" s="475"/>
      <c r="C7" s="475"/>
      <c r="D7" s="475"/>
    </row>
    <row r="8" customFormat="false" ht="12.75" hidden="false" customHeight="true" outlineLevel="0" collapsed="false">
      <c r="A8" s="476" t="s">
        <v>4</v>
      </c>
      <c r="B8" s="476" t="s">
        <v>5</v>
      </c>
      <c r="C8" s="477" t="s">
        <v>357</v>
      </c>
      <c r="D8" s="478" t="s">
        <v>358</v>
      </c>
    </row>
    <row r="9" customFormat="false" ht="12.75" hidden="false" customHeight="false" outlineLevel="0" collapsed="false">
      <c r="A9" s="476"/>
      <c r="B9" s="476"/>
      <c r="C9" s="477"/>
      <c r="D9" s="478"/>
    </row>
    <row r="10" customFormat="false" ht="12.75" hidden="false" customHeight="false" outlineLevel="0" collapsed="false">
      <c r="A10" s="476"/>
      <c r="B10" s="476"/>
      <c r="C10" s="477"/>
      <c r="D10" s="478"/>
    </row>
    <row r="11" customFormat="false" ht="12.75" hidden="false" customHeight="false" outlineLevel="0" collapsed="false">
      <c r="A11" s="476"/>
      <c r="B11" s="476"/>
      <c r="C11" s="477"/>
      <c r="D11" s="479" t="s">
        <v>15</v>
      </c>
    </row>
    <row r="12" s="482" customFormat="true" ht="12.75" hidden="false" customHeight="false" outlineLevel="0" collapsed="false">
      <c r="A12" s="480" t="n">
        <v>1</v>
      </c>
      <c r="B12" s="480" t="n">
        <v>2</v>
      </c>
      <c r="C12" s="481" t="n">
        <v>3</v>
      </c>
      <c r="D12" s="481" t="n">
        <v>4</v>
      </c>
    </row>
    <row r="13" s="486" customFormat="true" ht="12.75" hidden="false" customHeight="false" outlineLevel="0" collapsed="false">
      <c r="A13" s="483" t="s">
        <v>359</v>
      </c>
      <c r="B13" s="484"/>
      <c r="C13" s="221" t="s">
        <v>30</v>
      </c>
      <c r="D13" s="485" t="n">
        <f aca="false">D14+D18</f>
        <v>2600000</v>
      </c>
    </row>
    <row r="14" s="486" customFormat="true" ht="12.75" hidden="false" customHeight="false" outlineLevel="0" collapsed="false">
      <c r="A14" s="487"/>
      <c r="B14" s="487" t="s">
        <v>360</v>
      </c>
      <c r="C14" s="209" t="s">
        <v>31</v>
      </c>
      <c r="D14" s="488" t="n">
        <f aca="false">D15</f>
        <v>2490000</v>
      </c>
    </row>
    <row r="15" s="492" customFormat="true" ht="12.75" hidden="false" customHeight="false" outlineLevel="0" collapsed="false">
      <c r="A15" s="487"/>
      <c r="B15" s="489"/>
      <c r="C15" s="490" t="s">
        <v>361</v>
      </c>
      <c r="D15" s="491" t="n">
        <f aca="false">D16+D17</f>
        <v>2490000</v>
      </c>
    </row>
    <row r="16" s="492" customFormat="true" ht="12.75" hidden="false" customHeight="false" outlineLevel="0" collapsed="false">
      <c r="A16" s="487"/>
      <c r="B16" s="489"/>
      <c r="C16" s="493" t="s">
        <v>362</v>
      </c>
      <c r="D16" s="494" t="n">
        <v>150000</v>
      </c>
    </row>
    <row r="17" s="492" customFormat="true" ht="12.75" hidden="false" customHeight="false" outlineLevel="0" collapsed="false">
      <c r="A17" s="487"/>
      <c r="B17" s="489"/>
      <c r="C17" s="493" t="s">
        <v>363</v>
      </c>
      <c r="D17" s="494" t="n">
        <v>2340000</v>
      </c>
    </row>
    <row r="18" s="496" customFormat="true" ht="12.75" hidden="false" customHeight="false" outlineLevel="0" collapsed="false">
      <c r="A18" s="487"/>
      <c r="B18" s="487" t="s">
        <v>364</v>
      </c>
      <c r="C18" s="209" t="s">
        <v>365</v>
      </c>
      <c r="D18" s="495" t="n">
        <f aca="false">D19</f>
        <v>110000</v>
      </c>
    </row>
    <row r="19" s="496" customFormat="true" ht="12.75" hidden="false" customHeight="false" outlineLevel="0" collapsed="false">
      <c r="A19" s="487"/>
      <c r="B19" s="489"/>
      <c r="C19" s="490" t="s">
        <v>361</v>
      </c>
      <c r="D19" s="491" t="n">
        <f aca="false">D20</f>
        <v>110000</v>
      </c>
    </row>
    <row r="20" s="496" customFormat="true" ht="12.75" hidden="false" customHeight="false" outlineLevel="0" collapsed="false">
      <c r="A20" s="487"/>
      <c r="B20" s="489"/>
      <c r="C20" s="493" t="s">
        <v>366</v>
      </c>
      <c r="D20" s="497" t="n">
        <v>110000</v>
      </c>
    </row>
    <row r="21" s="486" customFormat="true" ht="12.75" hidden="false" customHeight="false" outlineLevel="0" collapsed="false">
      <c r="A21" s="483" t="s">
        <v>367</v>
      </c>
      <c r="B21" s="484"/>
      <c r="C21" s="221" t="s">
        <v>38</v>
      </c>
      <c r="D21" s="485" t="n">
        <f aca="false">D22</f>
        <v>7000</v>
      </c>
    </row>
    <row r="22" s="486" customFormat="true" ht="12.75" hidden="false" customHeight="false" outlineLevel="0" collapsed="false">
      <c r="A22" s="487"/>
      <c r="B22" s="487" t="s">
        <v>368</v>
      </c>
      <c r="C22" s="209" t="s">
        <v>39</v>
      </c>
      <c r="D22" s="488" t="n">
        <f aca="false">D23</f>
        <v>7000</v>
      </c>
    </row>
    <row r="23" s="492" customFormat="true" ht="12.75" hidden="false" customHeight="false" outlineLevel="0" collapsed="false">
      <c r="A23" s="487"/>
      <c r="B23" s="489"/>
      <c r="C23" s="490" t="s">
        <v>369</v>
      </c>
      <c r="D23" s="491" t="n">
        <f aca="false">D24</f>
        <v>7000</v>
      </c>
    </row>
    <row r="24" s="496" customFormat="true" ht="12.75" hidden="false" customHeight="false" outlineLevel="0" collapsed="false">
      <c r="A24" s="487"/>
      <c r="B24" s="489"/>
      <c r="C24" s="493" t="s">
        <v>370</v>
      </c>
      <c r="D24" s="498" t="n">
        <v>7000</v>
      </c>
    </row>
    <row r="25" s="486" customFormat="true" ht="12.75" hidden="false" customHeight="false" outlineLevel="0" collapsed="false">
      <c r="A25" s="483" t="s">
        <v>371</v>
      </c>
      <c r="B25" s="484"/>
      <c r="C25" s="221" t="s">
        <v>61</v>
      </c>
      <c r="D25" s="485" t="n">
        <f aca="false">D26</f>
        <v>360000</v>
      </c>
    </row>
    <row r="26" s="486" customFormat="true" ht="12.75" hidden="false" customHeight="false" outlineLevel="0" collapsed="false">
      <c r="A26" s="487"/>
      <c r="B26" s="487" t="s">
        <v>372</v>
      </c>
      <c r="C26" s="209" t="s">
        <v>63</v>
      </c>
      <c r="D26" s="488" t="n">
        <f aca="false">D27</f>
        <v>360000</v>
      </c>
    </row>
    <row r="27" s="492" customFormat="true" ht="12.75" hidden="false" customHeight="false" outlineLevel="0" collapsed="false">
      <c r="A27" s="487"/>
      <c r="B27" s="489"/>
      <c r="C27" s="490" t="s">
        <v>373</v>
      </c>
      <c r="D27" s="491" t="n">
        <f aca="false">D28</f>
        <v>360000</v>
      </c>
    </row>
    <row r="28" s="496" customFormat="true" ht="12.75" hidden="false" customHeight="false" outlineLevel="0" collapsed="false">
      <c r="A28" s="487"/>
      <c r="B28" s="489"/>
      <c r="C28" s="493" t="s">
        <v>374</v>
      </c>
      <c r="D28" s="498" t="n">
        <v>360000</v>
      </c>
    </row>
    <row r="29" customFormat="false" ht="12.75" hidden="false" customHeight="false" outlineLevel="0" collapsed="false">
      <c r="A29" s="483" t="s">
        <v>375</v>
      </c>
      <c r="B29" s="484"/>
      <c r="C29" s="221" t="s">
        <v>338</v>
      </c>
      <c r="D29" s="485" t="n">
        <f aca="false">D30</f>
        <v>365000</v>
      </c>
    </row>
    <row r="30" customFormat="false" ht="12.75" hidden="false" customHeight="false" outlineLevel="0" collapsed="false">
      <c r="A30" s="499"/>
      <c r="B30" s="487" t="s">
        <v>129</v>
      </c>
      <c r="C30" s="500" t="s">
        <v>376</v>
      </c>
      <c r="D30" s="488" t="n">
        <f aca="false">D31</f>
        <v>365000</v>
      </c>
    </row>
    <row r="31" customFormat="false" ht="12.75" hidden="false" customHeight="false" outlineLevel="0" collapsed="false">
      <c r="A31" s="501"/>
      <c r="B31" s="489"/>
      <c r="C31" s="490" t="s">
        <v>377</v>
      </c>
      <c r="D31" s="502" t="n">
        <f aca="false">D32</f>
        <v>365000</v>
      </c>
    </row>
    <row r="32" s="504" customFormat="true" ht="12.75" hidden="false" customHeight="false" outlineLevel="0" collapsed="false">
      <c r="A32" s="503"/>
      <c r="B32" s="489"/>
      <c r="C32" s="493" t="s">
        <v>378</v>
      </c>
      <c r="D32" s="498" t="n">
        <v>365000</v>
      </c>
    </row>
    <row r="33" customFormat="false" ht="12.75" hidden="false" customHeight="false" outlineLevel="0" collapsed="false">
      <c r="A33" s="483" t="s">
        <v>379</v>
      </c>
      <c r="B33" s="484"/>
      <c r="C33" s="221" t="s">
        <v>308</v>
      </c>
      <c r="D33" s="485" t="n">
        <f aca="false">D34</f>
        <v>220000</v>
      </c>
    </row>
    <row r="34" customFormat="false" ht="12.75" hidden="false" customHeight="false" outlineLevel="0" collapsed="false">
      <c r="A34" s="499"/>
      <c r="B34" s="487" t="s">
        <v>380</v>
      </c>
      <c r="C34" s="209" t="s">
        <v>192</v>
      </c>
      <c r="D34" s="488" t="n">
        <f aca="false">D35</f>
        <v>220000</v>
      </c>
    </row>
    <row r="35" customFormat="false" ht="12.75" hidden="false" customHeight="false" outlineLevel="0" collapsed="false">
      <c r="A35" s="501"/>
      <c r="B35" s="489"/>
      <c r="C35" s="490" t="s">
        <v>377</v>
      </c>
      <c r="D35" s="502" t="n">
        <f aca="false">D36</f>
        <v>220000</v>
      </c>
    </row>
    <row r="36" s="504" customFormat="true" ht="25.5" hidden="false" customHeight="false" outlineLevel="0" collapsed="false">
      <c r="A36" s="503"/>
      <c r="B36" s="489"/>
      <c r="C36" s="493" t="s">
        <v>381</v>
      </c>
      <c r="D36" s="498" t="n">
        <v>220000</v>
      </c>
    </row>
    <row r="37" s="504" customFormat="true" ht="15.75" hidden="false" customHeight="true" outlineLevel="0" collapsed="false">
      <c r="A37" s="324" t="s">
        <v>193</v>
      </c>
      <c r="B37" s="324"/>
      <c r="C37" s="324"/>
      <c r="D37" s="505" t="n">
        <f aca="false">D13+D21+D25+D29+D33</f>
        <v>3552000</v>
      </c>
    </row>
    <row r="38" s="504" customFormat="true" ht="12.75" hidden="false" customHeight="false" outlineLevel="0" collapsed="false">
      <c r="A38" s="470"/>
      <c r="B38" s="471"/>
      <c r="C38" s="472"/>
      <c r="D38" s="506"/>
    </row>
    <row r="39" s="492" customFormat="true" ht="12.75" hidden="false" customHeight="false" outlineLevel="0" collapsed="false">
      <c r="A39" s="470"/>
      <c r="B39" s="471"/>
      <c r="C39" s="472"/>
      <c r="D39" s="506"/>
    </row>
    <row r="40" s="496" customFormat="true" ht="12.75" hidden="false" customHeight="false" outlineLevel="0" collapsed="false">
      <c r="A40" s="470"/>
      <c r="B40" s="471"/>
      <c r="C40" s="472"/>
      <c r="D40" s="507"/>
    </row>
    <row r="41" customFormat="false" ht="12.75" hidden="false" customHeight="false" outlineLevel="0" collapsed="false">
      <c r="D41" s="507"/>
    </row>
    <row r="42" customFormat="false" ht="12.75" hidden="false" customHeight="false" outlineLevel="0" collapsed="false">
      <c r="D42" s="507"/>
      <c r="F42" s="508"/>
    </row>
    <row r="43" s="492" customFormat="true" ht="12.75" hidden="false" customHeight="false" outlineLevel="0" collapsed="false">
      <c r="A43" s="470"/>
      <c r="B43" s="471"/>
      <c r="C43" s="472"/>
      <c r="D43" s="507"/>
    </row>
    <row r="44" s="496" customFormat="true" ht="12.75" hidden="false" customHeight="false" outlineLevel="0" collapsed="false">
      <c r="A44" s="470"/>
      <c r="B44" s="471"/>
      <c r="C44" s="472"/>
      <c r="D44" s="472"/>
    </row>
    <row r="47" customFormat="false" ht="12.75" hidden="false" customHeight="false" outlineLevel="0" collapsed="false">
      <c r="D47" s="509"/>
    </row>
    <row r="48" s="486" customFormat="true" ht="12.75" hidden="false" customHeight="false" outlineLevel="0" collapsed="false">
      <c r="A48" s="470"/>
      <c r="B48" s="471"/>
      <c r="C48" s="472"/>
      <c r="D48" s="472"/>
    </row>
    <row r="49" s="486" customFormat="true" ht="12.75" hidden="false" customHeight="false" outlineLevel="0" collapsed="false">
      <c r="A49" s="470"/>
      <c r="B49" s="471"/>
      <c r="C49" s="472"/>
      <c r="D49" s="509"/>
    </row>
    <row r="50" customFormat="false" ht="12.75" hidden="false" customHeight="false" outlineLevel="0" collapsed="false">
      <c r="F50" s="508"/>
    </row>
    <row r="52" s="486" customFormat="true" ht="12.75" hidden="false" customHeight="false" outlineLevel="0" collapsed="false">
      <c r="A52" s="470"/>
      <c r="B52" s="471"/>
      <c r="C52" s="472"/>
      <c r="D52" s="509"/>
    </row>
    <row r="56" s="496" customFormat="true" ht="12.75" hidden="false" customHeight="false" outlineLevel="0" collapsed="false">
      <c r="A56" s="470"/>
      <c r="B56" s="471"/>
      <c r="C56" s="472"/>
      <c r="D56" s="472"/>
    </row>
    <row r="58" s="510" customFormat="true" ht="12.75" hidden="false" customHeight="false" outlineLevel="0" collapsed="false">
      <c r="A58" s="470"/>
      <c r="B58" s="471"/>
      <c r="C58" s="472"/>
      <c r="D58" s="472"/>
    </row>
    <row r="60" s="510" customFormat="true" ht="12.75" hidden="false" customHeight="false" outlineLevel="0" collapsed="false">
      <c r="A60" s="470"/>
      <c r="B60" s="471"/>
      <c r="C60" s="472"/>
      <c r="D60" s="472"/>
    </row>
    <row r="62" s="510" customFormat="true" ht="12.75" hidden="false" customHeight="false" outlineLevel="0" collapsed="false">
      <c r="A62" s="470"/>
      <c r="B62" s="471"/>
      <c r="C62" s="472"/>
      <c r="D62" s="472"/>
    </row>
    <row r="63" s="510" customFormat="true" ht="12.75" hidden="false" customHeight="false" outlineLevel="0" collapsed="false">
      <c r="A63" s="470"/>
      <c r="B63" s="471"/>
      <c r="C63" s="472"/>
      <c r="D63" s="472"/>
    </row>
  </sheetData>
  <mergeCells count="6">
    <mergeCell ref="A6:D7"/>
    <mergeCell ref="A8:A11"/>
    <mergeCell ref="B8:B11"/>
    <mergeCell ref="C8:C11"/>
    <mergeCell ref="D8:D10"/>
    <mergeCell ref="A37:C37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08:21:56Z</dcterms:created>
  <dc:creator>Starostwo Powiatowe w Goleniowie_RF</dc:creator>
  <dc:description/>
  <dc:language>en-US</dc:language>
  <cp:lastModifiedBy> </cp:lastModifiedBy>
  <cp:lastPrinted>2013-11-12T09:41:05Z</cp:lastPrinted>
  <dcterms:modified xsi:type="dcterms:W3CDTF">2013-12-11T07:58:53Z</dcterms:modified>
  <cp:revision>0</cp:revision>
  <dc:subject/>
  <dc:title/>
</cp:coreProperties>
</file>